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3" sheetId="2" state="visible" r:id="rId3"/>
    <sheet name="Hoja4" sheetId="3" state="visible" r:id="rId4"/>
    <sheet name="Hoja5" sheetId="4" state="visible" r:id="rId5"/>
    <sheet name="Hoja6" sheetId="5" state="visible" r:id="rId6"/>
  </sheets>
  <externalReferences>
    <externalReference r:id="rId7"/>
    <externalReference r:id="rId8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65">
  <si>
    <t xml:space="preserve">TABLA 9.--JÓVENES EMANCIPADOS POR ESTADO CIVIL, SEXO Y EDAD</t>
  </si>
  <si>
    <t xml:space="preserve">% EMANCIPADOS</t>
  </si>
  <si>
    <t xml:space="preserve">Estado civil</t>
  </si>
  <si>
    <t xml:space="preserve">Sexo</t>
  </si>
  <si>
    <t xml:space="preserve">TOTAL</t>
  </si>
  <si>
    <t xml:space="preserve">Hombres</t>
  </si>
  <si>
    <t xml:space="preserve">EDAD1</t>
  </si>
  <si>
    <t xml:space="preserve">Total</t>
  </si>
  <si>
    <t xml:space="preserve">Mujeres</t>
  </si>
  <si>
    <t xml:space="preserve">Soltero/a</t>
  </si>
  <si>
    <t xml:space="preserve">No Soltero/a</t>
  </si>
  <si>
    <t xml:space="preserve">TABLA 10.-% DE EMANCIPADOS POR SEXO Y EDAD SIMPLE 1986-1996</t>
  </si>
  <si>
    <t xml:space="preserve">1986-1996</t>
  </si>
  <si>
    <t xml:space="preserve">EDAD</t>
  </si>
  <si>
    <t xml:space="preserve">Diferencias</t>
  </si>
  <si>
    <t xml:space="preserve">I. VAR. REL.</t>
  </si>
  <si>
    <t xml:space="preserve">TABLA 11.-POBLACIÓN JOVEN POR ESTADO CIVIL,EDAD,SEXO Y ESTADO DE EMANCIPACIÓN  FAMILIAR, 1986</t>
  </si>
  <si>
    <t xml:space="preserve">NO EMANCIPADOS</t>
  </si>
  <si>
    <t xml:space="preserve">EMANCIPADOS</t>
  </si>
  <si>
    <t xml:space="preserve">TABLA 12.-POBLACIÓN JOVEN POR ESTADO CIVIL,EDAD,SEXO Y ESTADO DE EMANCIPACIÓN FAMILIAR, 1996</t>
  </si>
  <si>
    <t xml:space="preserve">% DE EMANCIPADOS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Casado/a</t>
  </si>
  <si>
    <t xml:space="preserve">Viudo/a</t>
  </si>
  <si>
    <t xml:space="preserve">Separado/a</t>
  </si>
  <si>
    <t xml:space="preserve">Divorciado/a</t>
  </si>
  <si>
    <t xml:space="preserve">TABLA 13.-POBLACIÓN JOVEN POR SEXO, EDAD Y ESTADO CIVIL PARA CADA ZONA DE ESTUDIO, 1986</t>
  </si>
  <si>
    <t xml:space="preserve">Zona de Estudio</t>
  </si>
  <si>
    <t xml:space="preserve">Edad</t>
  </si>
  <si>
    <t xml:space="preserve">PROPORCIÓN DE SOLTERÍA</t>
  </si>
  <si>
    <t xml:space="preserve">COMUNIDAD DE MADRID</t>
  </si>
  <si>
    <t xml:space="preserve">15 a 19</t>
  </si>
  <si>
    <t xml:space="preserve">20 a 24</t>
  </si>
  <si>
    <t xml:space="preserve">25 a 29</t>
  </si>
  <si>
    <t xml:space="preserve">15 a 29</t>
  </si>
  <si>
    <t xml:space="preserve">MUNICIPIO DE MADRID</t>
  </si>
  <si>
    <t xml:space="preserve">CORONA METROPOLITANA</t>
  </si>
  <si>
    <t xml:space="preserve">MUNICIPIOS NO METROPOLITANOS</t>
  </si>
  <si>
    <t xml:space="preserve">MADRID - ALMENDRA CENTRAL</t>
  </si>
  <si>
    <t xml:space="preserve">MADRID - PERIFERIA NORTE</t>
  </si>
  <si>
    <t xml:space="preserve">MADRID - PERIFERIA SUR</t>
  </si>
  <si>
    <t xml:space="preserve">NORTE METROPOLITANO</t>
  </si>
  <si>
    <t xml:space="preserve">ESTE METROPOLITANO</t>
  </si>
  <si>
    <t xml:space="preserve">SUR METROPOLITANO</t>
  </si>
  <si>
    <t xml:space="preserve">OESTE METROPOLITANO</t>
  </si>
  <si>
    <t xml:space="preserve">SIERRA NORTE</t>
  </si>
  <si>
    <t xml:space="preserve">NORDESTE COMUNIDAD</t>
  </si>
  <si>
    <t xml:space="preserve">SUDESTE COMUNIDAD</t>
  </si>
  <si>
    <t xml:space="preserve">SUDOESTE COMUNIDAD</t>
  </si>
  <si>
    <t xml:space="preserve">SIERRA SUR</t>
  </si>
  <si>
    <t xml:space="preserve">SIERRA CENT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CIVISEXEDAD8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% DE EMANCIPACIÓN 1986 - 1996 DE 'SOLTEROS'
(HOMBRES)</a:t>
            </a:r>
          </a:p>
        </c:rich>
      </c:tx>
      <c:layout>
        <c:manualLayout>
          <c:xMode val="edge"/>
          <c:yMode val="edge"/>
          <c:x val="0.257723624184328"/>
          <c:y val="0.045864467920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031414217243"/>
          <c:y val="0.133728420510178"/>
          <c:w val="0.908124963908298"/>
          <c:h val="0.70883792836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86"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1986_96YGRAF!$D$39:$D$5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1986_96YGRAF!$E$39:$E$53</c:f>
              <c:numCache>
                <c:formatCode>General</c:formatCode>
                <c:ptCount val="15"/>
                <c:pt idx="0">
                  <c:v>0.826036676028416</c:v>
                </c:pt>
                <c:pt idx="1">
                  <c:v>1.03494113178883</c:v>
                </c:pt>
                <c:pt idx="2">
                  <c:v>1.41074465282269</c:v>
                </c:pt>
                <c:pt idx="3">
                  <c:v>1.91920388579552</c:v>
                </c:pt>
                <c:pt idx="4">
                  <c:v>2.35723852429076</c:v>
                </c:pt>
                <c:pt idx="5">
                  <c:v>3.10058352289586</c:v>
                </c:pt>
                <c:pt idx="6">
                  <c:v>4.08004027183489</c:v>
                </c:pt>
                <c:pt idx="7">
                  <c:v>5.27296441214831</c:v>
                </c:pt>
                <c:pt idx="8">
                  <c:v>6.23467600700525</c:v>
                </c:pt>
                <c:pt idx="9">
                  <c:v>8.32214325483903</c:v>
                </c:pt>
                <c:pt idx="10">
                  <c:v>10.7337942625769</c:v>
                </c:pt>
                <c:pt idx="11">
                  <c:v>13.4537412458533</c:v>
                </c:pt>
                <c:pt idx="12">
                  <c:v>16.2316197423914</c:v>
                </c:pt>
                <c:pt idx="13">
                  <c:v>20.2849389416554</c:v>
                </c:pt>
                <c:pt idx="14">
                  <c:v>24.1516086381666</c:v>
                </c:pt>
              </c:numCache>
            </c:numRef>
          </c:val>
        </c:ser>
        <c:ser>
          <c:idx val="1"/>
          <c:order val="1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1986_96YGRAF!$D$39:$D$5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1986_96YGRAF!$F$39:$F$53</c:f>
              <c:numCache>
                <c:formatCode>General</c:formatCode>
                <c:ptCount val="15"/>
                <c:pt idx="0">
                  <c:v>1.54211482050566</c:v>
                </c:pt>
                <c:pt idx="1">
                  <c:v>1.81822959089834</c:v>
                </c:pt>
                <c:pt idx="2">
                  <c:v>1.96763785686351</c:v>
                </c:pt>
                <c:pt idx="3">
                  <c:v>2.46527777777778</c:v>
                </c:pt>
                <c:pt idx="4">
                  <c:v>2.8198028574593</c:v>
                </c:pt>
                <c:pt idx="5">
                  <c:v>3.66341175699587</c:v>
                </c:pt>
                <c:pt idx="6">
                  <c:v>4.53477239098268</c:v>
                </c:pt>
                <c:pt idx="7">
                  <c:v>5.59429548317438</c:v>
                </c:pt>
                <c:pt idx="8">
                  <c:v>7.13796410467187</c:v>
                </c:pt>
                <c:pt idx="9">
                  <c:v>9.23718712753278</c:v>
                </c:pt>
                <c:pt idx="10">
                  <c:v>11.7875914665567</c:v>
                </c:pt>
                <c:pt idx="11">
                  <c:v>14.9994454918487</c:v>
                </c:pt>
                <c:pt idx="12">
                  <c:v>17.7774985865946</c:v>
                </c:pt>
                <c:pt idx="13">
                  <c:v>21.1857511762001</c:v>
                </c:pt>
                <c:pt idx="14">
                  <c:v>25.3762744780709</c:v>
                </c:pt>
              </c:numCache>
            </c:numRef>
          </c:val>
        </c:ser>
        <c:gapWidth val="150"/>
        <c:overlap val="0"/>
        <c:axId val="32742852"/>
        <c:axId val="69038191"/>
      </c:barChart>
      <c:catAx>
        <c:axId val="3274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38191"/>
        <c:crossesAt val="0"/>
        <c:auto val="1"/>
        <c:lblAlgn val="ctr"/>
        <c:lblOffset val="100"/>
        <c:noMultiLvlLbl val="0"/>
      </c:catAx>
      <c:valAx>
        <c:axId val="690381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 DE EMANCIPA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42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8142865392389"/>
          <c:y val="0.92252855793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% DE EMANCIPACIÓN 1986 - 1996 DE 'SOLTERAS'
(MUJERES)</a:t>
            </a:r>
          </a:p>
        </c:rich>
      </c:tx>
      <c:layout>
        <c:manualLayout>
          <c:xMode val="edge"/>
          <c:yMode val="edge"/>
          <c:x val="0.260420870567887"/>
          <c:y val="0.0458440445586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944652637648"/>
          <c:y val="0.133161953727506"/>
          <c:w val="0.908157970596714"/>
          <c:h val="0.70916880891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86"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1986_96YGRAF!$D$55:$D$6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1986_96YGRAF!$E$55:$E$69</c:f>
              <c:numCache>
                <c:formatCode>General</c:formatCode>
                <c:ptCount val="15"/>
                <c:pt idx="0">
                  <c:v>0.874020494273659</c:v>
                </c:pt>
                <c:pt idx="1">
                  <c:v>1.29710780017529</c:v>
                </c:pt>
                <c:pt idx="2">
                  <c:v>1.93455391462675</c:v>
                </c:pt>
                <c:pt idx="3">
                  <c:v>2.93495771244462</c:v>
                </c:pt>
                <c:pt idx="4">
                  <c:v>3.94617673696468</c:v>
                </c:pt>
                <c:pt idx="5">
                  <c:v>5.21293800539084</c:v>
                </c:pt>
                <c:pt idx="6">
                  <c:v>6.40687292941771</c:v>
                </c:pt>
                <c:pt idx="7">
                  <c:v>8.10910886200938</c:v>
                </c:pt>
                <c:pt idx="8">
                  <c:v>10.1216318036669</c:v>
                </c:pt>
                <c:pt idx="9">
                  <c:v>12.6903121544612</c:v>
                </c:pt>
                <c:pt idx="10">
                  <c:v>16.6220529187687</c:v>
                </c:pt>
                <c:pt idx="11">
                  <c:v>20.3006112011975</c:v>
                </c:pt>
                <c:pt idx="12">
                  <c:v>24.9752531790147</c:v>
                </c:pt>
                <c:pt idx="13">
                  <c:v>27.9889610967685</c:v>
                </c:pt>
                <c:pt idx="14">
                  <c:v>33.616598609425</c:v>
                </c:pt>
              </c:numCache>
            </c:numRef>
          </c:val>
        </c:ser>
        <c:ser>
          <c:idx val="1"/>
          <c:order val="1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1986_96YGRAF!$D$55:$D$69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1986_96YGRAF!$F$55:$F$69</c:f>
              <c:numCache>
                <c:formatCode>General</c:formatCode>
                <c:ptCount val="15"/>
                <c:pt idx="0">
                  <c:v>1.57828467687623</c:v>
                </c:pt>
                <c:pt idx="1">
                  <c:v>1.9446113508494</c:v>
                </c:pt>
                <c:pt idx="2">
                  <c:v>2.27777490832085</c:v>
                </c:pt>
                <c:pt idx="3">
                  <c:v>3.1435046421522</c:v>
                </c:pt>
                <c:pt idx="4">
                  <c:v>3.93768428873256</c:v>
                </c:pt>
                <c:pt idx="5">
                  <c:v>5.09792230427006</c:v>
                </c:pt>
                <c:pt idx="6">
                  <c:v>6.12864077669903</c:v>
                </c:pt>
                <c:pt idx="7">
                  <c:v>7.38562406594996</c:v>
                </c:pt>
                <c:pt idx="8">
                  <c:v>9.75831732227728</c:v>
                </c:pt>
                <c:pt idx="9">
                  <c:v>12.4759974397269</c:v>
                </c:pt>
                <c:pt idx="10">
                  <c:v>14.9713204783988</c:v>
                </c:pt>
                <c:pt idx="11">
                  <c:v>18.8577175156916</c:v>
                </c:pt>
                <c:pt idx="12">
                  <c:v>22.5700365408039</c:v>
                </c:pt>
                <c:pt idx="13">
                  <c:v>29.0254535227113</c:v>
                </c:pt>
                <c:pt idx="14">
                  <c:v>33.1504444200593</c:v>
                </c:pt>
              </c:numCache>
            </c:numRef>
          </c:val>
        </c:ser>
        <c:gapWidth val="150"/>
        <c:overlap val="0"/>
        <c:axId val="44844201"/>
        <c:axId val="54121211"/>
      </c:barChart>
      <c:catAx>
        <c:axId val="4484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21211"/>
        <c:crossesAt val="0"/>
        <c:auto val="1"/>
        <c:lblAlgn val="ctr"/>
        <c:lblOffset val="100"/>
        <c:noMultiLvlLbl val="0"/>
      </c:catAx>
      <c:valAx>
        <c:axId val="541212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 DE EMANCIPA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44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8120495820121"/>
          <c:y val="0.922365038560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% DE EMANCIPACIÓN 1986 - 1996 DE 'NO SOLTEROS'
(HOMBRES)</a:t>
            </a:r>
          </a:p>
        </c:rich>
      </c:tx>
      <c:layout>
        <c:manualLayout>
          <c:xMode val="edge"/>
          <c:yMode val="edge"/>
          <c:x val="0.241422979507253"/>
          <c:y val="0.0457460453185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902371632512"/>
          <c:y val="0.132877297990594"/>
          <c:w val="0.907897766520838"/>
          <c:h val="0.710389055151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86"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1986_96YGRAF!$D$71:$D$85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1986_96YGRAF!$E$71:$E$85</c:f>
              <c:numCache>
                <c:formatCode>General</c:formatCode>
                <c:ptCount val="15"/>
                <c:pt idx="0">
                  <c:v>18</c:v>
                </c:pt>
                <c:pt idx="1">
                  <c:v>33.59375</c:v>
                </c:pt>
                <c:pt idx="2">
                  <c:v>49.3055555555556</c:v>
                </c:pt>
                <c:pt idx="3">
                  <c:v>65.983606557377</c:v>
                </c:pt>
                <c:pt idx="4">
                  <c:v>76.9574944071588</c:v>
                </c:pt>
                <c:pt idx="5">
                  <c:v>80.7453416149068</c:v>
                </c:pt>
                <c:pt idx="6">
                  <c:v>86.1783439490446</c:v>
                </c:pt>
                <c:pt idx="7">
                  <c:v>88.4249084249084</c:v>
                </c:pt>
                <c:pt idx="8">
                  <c:v>91.6666666666667</c:v>
                </c:pt>
                <c:pt idx="9">
                  <c:v>92.9866146123815</c:v>
                </c:pt>
                <c:pt idx="10">
                  <c:v>94.2736044729011</c:v>
                </c:pt>
                <c:pt idx="11">
                  <c:v>94.8148148148148</c:v>
                </c:pt>
                <c:pt idx="12">
                  <c:v>95.7092677654688</c:v>
                </c:pt>
                <c:pt idx="13">
                  <c:v>96.4830882011785</c:v>
                </c:pt>
                <c:pt idx="14">
                  <c:v>96.7773136953177</c:v>
                </c:pt>
              </c:numCache>
            </c:numRef>
          </c:val>
        </c:ser>
        <c:ser>
          <c:idx val="1"/>
          <c:order val="1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1986_96YGRAF!$D$71:$D$85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1986_96YGRAF!$F$71:$F$85</c:f>
              <c:numCache>
                <c:formatCode>General</c:formatCode>
                <c:ptCount val="15"/>
                <c:pt idx="0">
                  <c:v>6.84931506849315</c:v>
                </c:pt>
                <c:pt idx="1">
                  <c:v>8.81226053639847</c:v>
                </c:pt>
                <c:pt idx="2">
                  <c:v>10.7407407407407</c:v>
                </c:pt>
                <c:pt idx="3">
                  <c:v>14.7492625368732</c:v>
                </c:pt>
                <c:pt idx="4">
                  <c:v>23.4192037470726</c:v>
                </c:pt>
                <c:pt idx="5">
                  <c:v>31.6455696202532</c:v>
                </c:pt>
                <c:pt idx="6">
                  <c:v>47.4452554744526</c:v>
                </c:pt>
                <c:pt idx="7">
                  <c:v>61.2031386224935</c:v>
                </c:pt>
                <c:pt idx="8">
                  <c:v>69.9143468950749</c:v>
                </c:pt>
                <c:pt idx="9">
                  <c:v>79.046052631579</c:v>
                </c:pt>
                <c:pt idx="10">
                  <c:v>83.0791426215994</c:v>
                </c:pt>
                <c:pt idx="11">
                  <c:v>87.2746553552492</c:v>
                </c:pt>
                <c:pt idx="12">
                  <c:v>89.2884250474383</c:v>
                </c:pt>
                <c:pt idx="13">
                  <c:v>90.1607267645004</c:v>
                </c:pt>
                <c:pt idx="14">
                  <c:v>91.5720399429387</c:v>
                </c:pt>
              </c:numCache>
            </c:numRef>
          </c:val>
        </c:ser>
        <c:gapWidth val="150"/>
        <c:overlap val="0"/>
        <c:axId val="73427515"/>
        <c:axId val="27670046"/>
      </c:barChart>
      <c:catAx>
        <c:axId val="7342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70046"/>
        <c:crossesAt val="0"/>
        <c:auto val="1"/>
        <c:lblAlgn val="ctr"/>
        <c:lblOffset val="100"/>
        <c:noMultiLvlLbl val="0"/>
      </c:catAx>
      <c:valAx>
        <c:axId val="276700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 DE EMANCIPA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27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434952797605"/>
          <c:y val="0.922873022659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% DE EMANCIPACIÓN 1986 - 1996 DE 'NO SOLTERAS'
(MUJERES)</a:t>
            </a:r>
          </a:p>
        </c:rich>
      </c:tx>
      <c:layout>
        <c:manualLayout>
          <c:xMode val="edge"/>
          <c:yMode val="edge"/>
          <c:x val="0.244108518220485"/>
          <c:y val="0.04547005630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03046327164"/>
          <c:y val="0.134277427060229"/>
          <c:w val="0.908437751465686"/>
          <c:h val="0.708496843542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86"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1986_96YGRAF!$D$71:$D$85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1986_96YGRAF!$E$87:$E$101</c:f>
              <c:numCache>
                <c:formatCode>General</c:formatCode>
                <c:ptCount val="15"/>
                <c:pt idx="0">
                  <c:v>33.5714285714286</c:v>
                </c:pt>
                <c:pt idx="1">
                  <c:v>57.8059071729958</c:v>
                </c:pt>
                <c:pt idx="2">
                  <c:v>68.2773109243697</c:v>
                </c:pt>
                <c:pt idx="3">
                  <c:v>79.1537667698658</c:v>
                </c:pt>
                <c:pt idx="4">
                  <c:v>85.4709952102182</c:v>
                </c:pt>
                <c:pt idx="5">
                  <c:v>89.4634776987718</c:v>
                </c:pt>
                <c:pt idx="6">
                  <c:v>90.0293255131965</c:v>
                </c:pt>
                <c:pt idx="7">
                  <c:v>91.2245444801715</c:v>
                </c:pt>
                <c:pt idx="8">
                  <c:v>93.0247657916705</c:v>
                </c:pt>
                <c:pt idx="9">
                  <c:v>94.2595272551857</c:v>
                </c:pt>
                <c:pt idx="10">
                  <c:v>95.0948018747337</c:v>
                </c:pt>
                <c:pt idx="11">
                  <c:v>95.1467217903204</c:v>
                </c:pt>
                <c:pt idx="12">
                  <c:v>95.7143440781142</c:v>
                </c:pt>
                <c:pt idx="13">
                  <c:v>96.098834430268</c:v>
                </c:pt>
                <c:pt idx="14">
                  <c:v>96.5973604659736</c:v>
                </c:pt>
              </c:numCache>
            </c:numRef>
          </c:val>
        </c:ser>
        <c:ser>
          <c:idx val="1"/>
          <c:order val="1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1986_96YGRAF!$D$71:$D$85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1]1986_96YGRAF!$F$87:$F$101</c:f>
              <c:numCache>
                <c:formatCode>General</c:formatCode>
                <c:ptCount val="15"/>
                <c:pt idx="0">
                  <c:v>13.6563876651982</c:v>
                </c:pt>
                <c:pt idx="1">
                  <c:v>19.0647482014389</c:v>
                </c:pt>
                <c:pt idx="2">
                  <c:v>31.6860465116279</c:v>
                </c:pt>
                <c:pt idx="3">
                  <c:v>45.625</c:v>
                </c:pt>
                <c:pt idx="4">
                  <c:v>47.5317348377997</c:v>
                </c:pt>
                <c:pt idx="5">
                  <c:v>61.0051993067591</c:v>
                </c:pt>
                <c:pt idx="6">
                  <c:v>69.4915254237288</c:v>
                </c:pt>
                <c:pt idx="7">
                  <c:v>77.3262032085562</c:v>
                </c:pt>
                <c:pt idx="8">
                  <c:v>81.458477110651</c:v>
                </c:pt>
                <c:pt idx="9">
                  <c:v>84.7094801223242</c:v>
                </c:pt>
                <c:pt idx="10">
                  <c:v>87.2435055089457</c:v>
                </c:pt>
                <c:pt idx="11">
                  <c:v>88.5936487362281</c:v>
                </c:pt>
                <c:pt idx="12">
                  <c:v>89.8073373327181</c:v>
                </c:pt>
                <c:pt idx="13">
                  <c:v>90.8525754884547</c:v>
                </c:pt>
                <c:pt idx="14">
                  <c:v>91.2209516783475</c:v>
                </c:pt>
              </c:numCache>
            </c:numRef>
          </c:val>
        </c:ser>
        <c:gapWidth val="150"/>
        <c:overlap val="0"/>
        <c:axId val="399820"/>
        <c:axId val="9638499"/>
      </c:barChart>
      <c:catAx>
        <c:axId val="39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8499"/>
        <c:crossesAt val="0"/>
        <c:auto val="1"/>
        <c:lblAlgn val="ctr"/>
        <c:lblOffset val="100"/>
        <c:noMultiLvlLbl val="0"/>
      </c:catAx>
      <c:valAx>
        <c:axId val="96384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 DE EMANCIPA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641108173353"/>
          <c:y val="0.922709435249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MUNIDAD DE MADRID
 % DE JÓVENES EMANCIPADOS (HOMBR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2]EMANCIPACION1!$B$7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MANCIPACION1!$A$9:$A$2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2]EMANCIPACION1!$B$9:$B$23</c:f>
              <c:numCache>
                <c:formatCode>General</c:formatCode>
                <c:ptCount val="15"/>
                <c:pt idx="0">
                  <c:v>0.87</c:v>
                </c:pt>
                <c:pt idx="1">
                  <c:v>1.13</c:v>
                </c:pt>
                <c:pt idx="2">
                  <c:v>1.58</c:v>
                </c:pt>
                <c:pt idx="3">
                  <c:v>2.29</c:v>
                </c:pt>
                <c:pt idx="4">
                  <c:v>3.16</c:v>
                </c:pt>
                <c:pt idx="5">
                  <c:v>4.62</c:v>
                </c:pt>
                <c:pt idx="6">
                  <c:v>7.2</c:v>
                </c:pt>
                <c:pt idx="7">
                  <c:v>10.91</c:v>
                </c:pt>
                <c:pt idx="8">
                  <c:v>16.25</c:v>
                </c:pt>
                <c:pt idx="9">
                  <c:v>24.43</c:v>
                </c:pt>
                <c:pt idx="10">
                  <c:v>35.59</c:v>
                </c:pt>
                <c:pt idx="11">
                  <c:v>46.86</c:v>
                </c:pt>
                <c:pt idx="12">
                  <c:v>57.03</c:v>
                </c:pt>
                <c:pt idx="13">
                  <c:v>65.54</c:v>
                </c:pt>
                <c:pt idx="14">
                  <c:v>72.61</c:v>
                </c:pt>
              </c:numCache>
            </c:numRef>
          </c:val>
        </c:ser>
        <c:ser>
          <c:idx val="1"/>
          <c:order val="1"/>
          <c:tx>
            <c:strRef>
              <c:f>[2]EMANCIPACION1!$C$7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MANCIPACION1!$A$9:$A$2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2]EMANCIPACION1!$C$9:$C$23</c:f>
              <c:numCache>
                <c:formatCode>General</c:formatCode>
                <c:ptCount val="15"/>
                <c:pt idx="0">
                  <c:v>1.57</c:v>
                </c:pt>
                <c:pt idx="1">
                  <c:v>1.87</c:v>
                </c:pt>
                <c:pt idx="2">
                  <c:v>2.03</c:v>
                </c:pt>
                <c:pt idx="3">
                  <c:v>2.56</c:v>
                </c:pt>
                <c:pt idx="4">
                  <c:v>3.01</c:v>
                </c:pt>
                <c:pt idx="5">
                  <c:v>4</c:v>
                </c:pt>
                <c:pt idx="6">
                  <c:v>5.29</c:v>
                </c:pt>
                <c:pt idx="7">
                  <c:v>6.49</c:v>
                </c:pt>
                <c:pt idx="8">
                  <c:v>9.71</c:v>
                </c:pt>
                <c:pt idx="9">
                  <c:v>13.95</c:v>
                </c:pt>
                <c:pt idx="10">
                  <c:v>19.71</c:v>
                </c:pt>
                <c:pt idx="11">
                  <c:v>27.5</c:v>
                </c:pt>
                <c:pt idx="12">
                  <c:v>35.56</c:v>
                </c:pt>
                <c:pt idx="13">
                  <c:v>44.37</c:v>
                </c:pt>
                <c:pt idx="14">
                  <c:v>52.84</c:v>
                </c:pt>
              </c:numCache>
            </c:numRef>
          </c:val>
        </c:ser>
        <c:gapWidth val="150"/>
        <c:overlap val="0"/>
        <c:axId val="91530063"/>
        <c:axId val="52338351"/>
      </c:barChart>
      <c:catAx>
        <c:axId val="9153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38351"/>
        <c:crossesAt val="0"/>
        <c:auto val="1"/>
        <c:lblAlgn val="ctr"/>
        <c:lblOffset val="100"/>
        <c:noMultiLvlLbl val="0"/>
      </c:catAx>
      <c:valAx>
        <c:axId val="52338351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 DE EMANCIP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300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MUNIDAD DE MADRID
 % DE JÓVENES EMANCIPADOS (MUJER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2]EMANCIPACION1!$B$7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MANCIPACION1!$A$9:$A$2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2]EMANCIPACION1!$F$9:$F$23</c:f>
              <c:numCache>
                <c:formatCode>General</c:formatCode>
                <c:ptCount val="15"/>
                <c:pt idx="0">
                  <c:v>0.99</c:v>
                </c:pt>
                <c:pt idx="1">
                  <c:v>1.63</c:v>
                </c:pt>
                <c:pt idx="2">
                  <c:v>2.72</c:v>
                </c:pt>
                <c:pt idx="3">
                  <c:v>4.75</c:v>
                </c:pt>
                <c:pt idx="4">
                  <c:v>7.73</c:v>
                </c:pt>
                <c:pt idx="5">
                  <c:v>11.7</c:v>
                </c:pt>
                <c:pt idx="6">
                  <c:v>16.91</c:v>
                </c:pt>
                <c:pt idx="7">
                  <c:v>23.67</c:v>
                </c:pt>
                <c:pt idx="8">
                  <c:v>33.25</c:v>
                </c:pt>
                <c:pt idx="9">
                  <c:v>43.82</c:v>
                </c:pt>
                <c:pt idx="10">
                  <c:v>55.19</c:v>
                </c:pt>
                <c:pt idx="11">
                  <c:v>63.8</c:v>
                </c:pt>
                <c:pt idx="12">
                  <c:v>71.01</c:v>
                </c:pt>
                <c:pt idx="13">
                  <c:v>76.19</c:v>
                </c:pt>
                <c:pt idx="14">
                  <c:v>80.83</c:v>
                </c:pt>
              </c:numCache>
            </c:numRef>
          </c:val>
        </c:ser>
        <c:ser>
          <c:idx val="1"/>
          <c:order val="1"/>
          <c:tx>
            <c:strRef>
              <c:f>[2]EMANCIPACION1!$C$7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MANCIPACION1!$A$9:$A$2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2]EMANCIPACION1!$G$9:$G$23</c:f>
              <c:numCache>
                <c:formatCode>General</c:formatCode>
                <c:ptCount val="15"/>
                <c:pt idx="0">
                  <c:v>1.66</c:v>
                </c:pt>
                <c:pt idx="1">
                  <c:v>2.07</c:v>
                </c:pt>
                <c:pt idx="2">
                  <c:v>2.54</c:v>
                </c:pt>
                <c:pt idx="3">
                  <c:v>3.63</c:v>
                </c:pt>
                <c:pt idx="4">
                  <c:v>4.64</c:v>
                </c:pt>
                <c:pt idx="5">
                  <c:v>6.54</c:v>
                </c:pt>
                <c:pt idx="6">
                  <c:v>8.64</c:v>
                </c:pt>
                <c:pt idx="7">
                  <c:v>11.82</c:v>
                </c:pt>
                <c:pt idx="8">
                  <c:v>16.86</c:v>
                </c:pt>
                <c:pt idx="9">
                  <c:v>23.66</c:v>
                </c:pt>
                <c:pt idx="10">
                  <c:v>31.73</c:v>
                </c:pt>
                <c:pt idx="11">
                  <c:v>41.52</c:v>
                </c:pt>
                <c:pt idx="12">
                  <c:v>50.35</c:v>
                </c:pt>
                <c:pt idx="13">
                  <c:v>59.98</c:v>
                </c:pt>
                <c:pt idx="14">
                  <c:v>66.39</c:v>
                </c:pt>
              </c:numCache>
            </c:numRef>
          </c:val>
        </c:ser>
        <c:gapWidth val="150"/>
        <c:overlap val="0"/>
        <c:axId val="83170906"/>
        <c:axId val="98776415"/>
      </c:barChart>
      <c:catAx>
        <c:axId val="8317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76415"/>
        <c:crossesAt val="0"/>
        <c:auto val="1"/>
        <c:lblAlgn val="ctr"/>
        <c:lblOffset val="100"/>
        <c:noMultiLvlLbl val="0"/>
      </c:catAx>
      <c:valAx>
        <c:axId val="98776415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 DE EMANCIP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709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MUNIDAD DE MADRID
 % DE JÓVENES EMANCIPADOS (198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2]EMANCIPACION1!$B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MANCIPACION1!$A$9:$A$2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2]EMANCIPACION1!$B$9:$B$23</c:f>
              <c:numCache>
                <c:formatCode>General</c:formatCode>
                <c:ptCount val="15"/>
                <c:pt idx="0">
                  <c:v>0.87</c:v>
                </c:pt>
                <c:pt idx="1">
                  <c:v>1.13</c:v>
                </c:pt>
                <c:pt idx="2">
                  <c:v>1.58</c:v>
                </c:pt>
                <c:pt idx="3">
                  <c:v>2.29</c:v>
                </c:pt>
                <c:pt idx="4">
                  <c:v>3.16</c:v>
                </c:pt>
                <c:pt idx="5">
                  <c:v>4.62</c:v>
                </c:pt>
                <c:pt idx="6">
                  <c:v>7.2</c:v>
                </c:pt>
                <c:pt idx="7">
                  <c:v>10.91</c:v>
                </c:pt>
                <c:pt idx="8">
                  <c:v>16.25</c:v>
                </c:pt>
                <c:pt idx="9">
                  <c:v>24.43</c:v>
                </c:pt>
                <c:pt idx="10">
                  <c:v>35.59</c:v>
                </c:pt>
                <c:pt idx="11">
                  <c:v>46.86</c:v>
                </c:pt>
                <c:pt idx="12">
                  <c:v>57.03</c:v>
                </c:pt>
                <c:pt idx="13">
                  <c:v>65.54</c:v>
                </c:pt>
                <c:pt idx="14">
                  <c:v>72.61</c:v>
                </c:pt>
              </c:numCache>
            </c:numRef>
          </c:val>
        </c:ser>
        <c:ser>
          <c:idx val="1"/>
          <c:order val="1"/>
          <c:tx>
            <c:strRef>
              <c:f>[2]EMANCIPACION1!$F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MANCIPACION1!$A$9:$A$2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2]EMANCIPACION1!$F$9:$F$23</c:f>
              <c:numCache>
                <c:formatCode>General</c:formatCode>
                <c:ptCount val="15"/>
                <c:pt idx="0">
                  <c:v>0.99</c:v>
                </c:pt>
                <c:pt idx="1">
                  <c:v>1.63</c:v>
                </c:pt>
                <c:pt idx="2">
                  <c:v>2.72</c:v>
                </c:pt>
                <c:pt idx="3">
                  <c:v>4.75</c:v>
                </c:pt>
                <c:pt idx="4">
                  <c:v>7.73</c:v>
                </c:pt>
                <c:pt idx="5">
                  <c:v>11.7</c:v>
                </c:pt>
                <c:pt idx="6">
                  <c:v>16.91</c:v>
                </c:pt>
                <c:pt idx="7">
                  <c:v>23.67</c:v>
                </c:pt>
                <c:pt idx="8">
                  <c:v>33.25</c:v>
                </c:pt>
                <c:pt idx="9">
                  <c:v>43.82</c:v>
                </c:pt>
                <c:pt idx="10">
                  <c:v>55.19</c:v>
                </c:pt>
                <c:pt idx="11">
                  <c:v>63.8</c:v>
                </c:pt>
                <c:pt idx="12">
                  <c:v>71.01</c:v>
                </c:pt>
                <c:pt idx="13">
                  <c:v>76.19</c:v>
                </c:pt>
                <c:pt idx="14">
                  <c:v>80.83</c:v>
                </c:pt>
              </c:numCache>
            </c:numRef>
          </c:val>
        </c:ser>
        <c:gapWidth val="150"/>
        <c:overlap val="0"/>
        <c:axId val="96541239"/>
        <c:axId val="48027033"/>
      </c:barChart>
      <c:catAx>
        <c:axId val="9654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27033"/>
        <c:crossesAt val="0"/>
        <c:auto val="1"/>
        <c:lblAlgn val="ctr"/>
        <c:lblOffset val="100"/>
        <c:noMultiLvlLbl val="0"/>
      </c:catAx>
      <c:valAx>
        <c:axId val="48027033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 DE EMANCIP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412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MUNIDAD DE MADRID
 % DE JÓVENES EMANCIPADOS (199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2]EMANCIPACION1!$B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MANCIPACION1!$A$9:$A$2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2]EMANCIPACION1!$C$9:$C$23</c:f>
              <c:numCache>
                <c:formatCode>General</c:formatCode>
                <c:ptCount val="15"/>
                <c:pt idx="0">
                  <c:v>1.57</c:v>
                </c:pt>
                <c:pt idx="1">
                  <c:v>1.87</c:v>
                </c:pt>
                <c:pt idx="2">
                  <c:v>2.03</c:v>
                </c:pt>
                <c:pt idx="3">
                  <c:v>2.56</c:v>
                </c:pt>
                <c:pt idx="4">
                  <c:v>3.01</c:v>
                </c:pt>
                <c:pt idx="5">
                  <c:v>4</c:v>
                </c:pt>
                <c:pt idx="6">
                  <c:v>5.29</c:v>
                </c:pt>
                <c:pt idx="7">
                  <c:v>6.49</c:v>
                </c:pt>
                <c:pt idx="8">
                  <c:v>9.71</c:v>
                </c:pt>
                <c:pt idx="9">
                  <c:v>13.95</c:v>
                </c:pt>
                <c:pt idx="10">
                  <c:v>19.71</c:v>
                </c:pt>
                <c:pt idx="11">
                  <c:v>27.5</c:v>
                </c:pt>
                <c:pt idx="12">
                  <c:v>35.56</c:v>
                </c:pt>
                <c:pt idx="13">
                  <c:v>44.37</c:v>
                </c:pt>
                <c:pt idx="14">
                  <c:v>52.84</c:v>
                </c:pt>
              </c:numCache>
            </c:numRef>
          </c:val>
        </c:ser>
        <c:ser>
          <c:idx val="1"/>
          <c:order val="1"/>
          <c:tx>
            <c:strRef>
              <c:f>[2]EMANCIPACION1!$F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MANCIPACION1!$A$9:$A$23</c:f>
              <c:strCache>
                <c:ptCount val="1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</c:strCache>
            </c:strRef>
          </c:cat>
          <c:val>
            <c:numRef>
              <c:f>[2]EMANCIPACION1!$G$9:$G$23</c:f>
              <c:numCache>
                <c:formatCode>General</c:formatCode>
                <c:ptCount val="15"/>
                <c:pt idx="0">
                  <c:v>1.66</c:v>
                </c:pt>
                <c:pt idx="1">
                  <c:v>2.07</c:v>
                </c:pt>
                <c:pt idx="2">
                  <c:v>2.54</c:v>
                </c:pt>
                <c:pt idx="3">
                  <c:v>3.63</c:v>
                </c:pt>
                <c:pt idx="4">
                  <c:v>4.64</c:v>
                </c:pt>
                <c:pt idx="5">
                  <c:v>6.54</c:v>
                </c:pt>
                <c:pt idx="6">
                  <c:v>8.64</c:v>
                </c:pt>
                <c:pt idx="7">
                  <c:v>11.82</c:v>
                </c:pt>
                <c:pt idx="8">
                  <c:v>16.86</c:v>
                </c:pt>
                <c:pt idx="9">
                  <c:v>23.66</c:v>
                </c:pt>
                <c:pt idx="10">
                  <c:v>31.73</c:v>
                </c:pt>
                <c:pt idx="11">
                  <c:v>41.52</c:v>
                </c:pt>
                <c:pt idx="12">
                  <c:v>50.35</c:v>
                </c:pt>
                <c:pt idx="13">
                  <c:v>59.98</c:v>
                </c:pt>
                <c:pt idx="14">
                  <c:v>66.39</c:v>
                </c:pt>
              </c:numCache>
            </c:numRef>
          </c:val>
        </c:ser>
        <c:gapWidth val="150"/>
        <c:overlap val="0"/>
        <c:axId val="16253567"/>
        <c:axId val="87573700"/>
      </c:barChart>
      <c:catAx>
        <c:axId val="1625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73700"/>
        <c:crossesAt val="0"/>
        <c:auto val="1"/>
        <c:lblAlgn val="ctr"/>
        <c:lblOffset val="100"/>
        <c:noMultiLvlLbl val="0"/>
      </c:catAx>
      <c:valAx>
        <c:axId val="87573700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 DE EMANCIP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535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9360</xdr:rowOff>
    </xdr:from>
    <xdr:to>
      <xdr:col>15</xdr:col>
      <xdr:colOff>1080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5464080" y="9360"/>
        <a:ext cx="62337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7</xdr:row>
      <xdr:rowOff>0</xdr:rowOff>
    </xdr:from>
    <xdr:to>
      <xdr:col>15</xdr:col>
      <xdr:colOff>10800</xdr:colOff>
      <xdr:row>52</xdr:row>
      <xdr:rowOff>152640</xdr:rowOff>
    </xdr:to>
    <xdr:graphicFrame>
      <xdr:nvGraphicFramePr>
        <xdr:cNvPr id="1" name="Chart 2"/>
        <xdr:cNvGraphicFramePr/>
      </xdr:nvGraphicFramePr>
      <xdr:xfrm>
        <a:off x="5454000" y="4371840"/>
        <a:ext cx="62438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55</xdr:row>
      <xdr:rowOff>0</xdr:rowOff>
    </xdr:from>
    <xdr:to>
      <xdr:col>15</xdr:col>
      <xdr:colOff>20520</xdr:colOff>
      <xdr:row>80</xdr:row>
      <xdr:rowOff>162000</xdr:rowOff>
    </xdr:to>
    <xdr:graphicFrame>
      <xdr:nvGraphicFramePr>
        <xdr:cNvPr id="2" name="Chart 3"/>
        <xdr:cNvGraphicFramePr/>
      </xdr:nvGraphicFramePr>
      <xdr:xfrm>
        <a:off x="5454000" y="8906040"/>
        <a:ext cx="62535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82</xdr:row>
      <xdr:rowOff>0</xdr:rowOff>
    </xdr:from>
    <xdr:to>
      <xdr:col>15</xdr:col>
      <xdr:colOff>29880</xdr:colOff>
      <xdr:row>108</xdr:row>
      <xdr:rowOff>9360</xdr:rowOff>
    </xdr:to>
    <xdr:graphicFrame>
      <xdr:nvGraphicFramePr>
        <xdr:cNvPr id="3" name="Chart 4"/>
        <xdr:cNvGraphicFramePr/>
      </xdr:nvGraphicFramePr>
      <xdr:xfrm>
        <a:off x="5454000" y="13277880"/>
        <a:ext cx="626292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24</xdr:row>
      <xdr:rowOff>19080</xdr:rowOff>
    </xdr:from>
    <xdr:to>
      <xdr:col>7</xdr:col>
      <xdr:colOff>468000</xdr:colOff>
      <xdr:row>52</xdr:row>
      <xdr:rowOff>124200</xdr:rowOff>
    </xdr:to>
    <xdr:graphicFrame>
      <xdr:nvGraphicFramePr>
        <xdr:cNvPr id="4" name="Chart 1"/>
        <xdr:cNvGraphicFramePr/>
      </xdr:nvGraphicFramePr>
      <xdr:xfrm>
        <a:off x="243360" y="3905280"/>
        <a:ext cx="56786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24</xdr:row>
      <xdr:rowOff>28440</xdr:rowOff>
    </xdr:from>
    <xdr:to>
      <xdr:col>15</xdr:col>
      <xdr:colOff>254160</xdr:colOff>
      <xdr:row>52</xdr:row>
      <xdr:rowOff>142920</xdr:rowOff>
    </xdr:to>
    <xdr:graphicFrame>
      <xdr:nvGraphicFramePr>
        <xdr:cNvPr id="5" name="Chart 2"/>
        <xdr:cNvGraphicFramePr/>
      </xdr:nvGraphicFramePr>
      <xdr:xfrm>
        <a:off x="6252840" y="3914640"/>
        <a:ext cx="568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3360</xdr:colOff>
      <xdr:row>54</xdr:row>
      <xdr:rowOff>0</xdr:rowOff>
    </xdr:from>
    <xdr:to>
      <xdr:col>7</xdr:col>
      <xdr:colOff>477720</xdr:colOff>
      <xdr:row>82</xdr:row>
      <xdr:rowOff>114480</xdr:rowOff>
    </xdr:to>
    <xdr:graphicFrame>
      <xdr:nvGraphicFramePr>
        <xdr:cNvPr id="6" name="Chart 3"/>
        <xdr:cNvGraphicFramePr/>
      </xdr:nvGraphicFramePr>
      <xdr:xfrm>
        <a:off x="243360" y="8744040"/>
        <a:ext cx="568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9800</xdr:colOff>
      <xdr:row>54</xdr:row>
      <xdr:rowOff>0</xdr:rowOff>
    </xdr:from>
    <xdr:to>
      <xdr:col>15</xdr:col>
      <xdr:colOff>264240</xdr:colOff>
      <xdr:row>82</xdr:row>
      <xdr:rowOff>123840</xdr:rowOff>
    </xdr:to>
    <xdr:graphicFrame>
      <xdr:nvGraphicFramePr>
        <xdr:cNvPr id="7" name="Chart 4"/>
        <xdr:cNvGraphicFramePr/>
      </xdr:nvGraphicFramePr>
      <xdr:xfrm>
        <a:off x="6252840" y="8744040"/>
        <a:ext cx="56984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INA/Escritorio/EMANCIPACION/Emancipacion%20por%20edad%20simpleabsolut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NEXOS/EMANCIPACION%20Y%20TIPOS%20HOGARES/Emancipacion%20por%20edad%20simp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6"/>
      <sheetName val="1996"/>
      <sheetName val="1986_96YGRAF"/>
      <sheetName val="RESUMPORSEXOYECIVI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ANCIPACIO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n">
        <v>1986</v>
      </c>
      <c r="F3" s="2" t="n">
        <v>1996</v>
      </c>
    </row>
    <row r="5" customFormat="false" ht="12.75" hidden="false" customHeight="false" outlineLevel="0" collapsed="false">
      <c r="A5" s="2" t="s">
        <v>2</v>
      </c>
      <c r="B5" s="2" t="s">
        <v>3</v>
      </c>
    </row>
    <row r="6" customFormat="false" ht="12.75" hidden="false" customHeight="false" outlineLevel="0" collapsed="false">
      <c r="A6" s="2" t="s">
        <v>4</v>
      </c>
      <c r="B6" s="2" t="s">
        <v>5</v>
      </c>
      <c r="C6" s="2" t="s">
        <v>6</v>
      </c>
      <c r="D6" s="2" t="n">
        <v>15</v>
      </c>
      <c r="E6" s="3" t="n">
        <v>0.866473593746321</v>
      </c>
      <c r="F6" s="3" t="n">
        <v>1.57438773810185</v>
      </c>
    </row>
    <row r="7" customFormat="false" ht="12.75" hidden="false" customHeight="false" outlineLevel="0" collapsed="false">
      <c r="D7" s="2" t="n">
        <v>16</v>
      </c>
      <c r="E7" s="3" t="n">
        <v>1.13356683074593</v>
      </c>
      <c r="F7" s="3" t="n">
        <v>1.86586638830898</v>
      </c>
    </row>
    <row r="8" customFormat="false" ht="12.75" hidden="false" customHeight="false" outlineLevel="0" collapsed="false">
      <c r="D8" s="2" t="n">
        <v>17</v>
      </c>
      <c r="E8" s="3" t="n">
        <v>1.57536698890082</v>
      </c>
      <c r="F8" s="3" t="n">
        <v>2.02515662182507</v>
      </c>
    </row>
    <row r="9" customFormat="false" ht="12.75" hidden="false" customHeight="false" outlineLevel="0" collapsed="false">
      <c r="D9" s="2" t="n">
        <v>18</v>
      </c>
      <c r="E9" s="3" t="n">
        <v>2.28745082334095</v>
      </c>
      <c r="F9" s="3" t="n">
        <v>2.56092239141919</v>
      </c>
    </row>
    <row r="10" customFormat="false" ht="12.75" hidden="false" customHeight="false" outlineLevel="0" collapsed="false">
      <c r="D10" s="2" t="n">
        <v>19</v>
      </c>
      <c r="E10" s="3" t="n">
        <v>3.16053189439198</v>
      </c>
      <c r="F10" s="3" t="n">
        <v>3.01281488633371</v>
      </c>
    </row>
    <row r="11" customFormat="false" ht="12.75" hidden="false" customHeight="false" outlineLevel="0" collapsed="false">
      <c r="D11" s="2" t="n">
        <v>20</v>
      </c>
      <c r="E11" s="3" t="n">
        <v>4.61586947562365</v>
      </c>
      <c r="F11" s="3" t="n">
        <v>3.99740988560328</v>
      </c>
    </row>
    <row r="12" customFormat="false" ht="12.75" hidden="false" customHeight="false" outlineLevel="0" collapsed="false">
      <c r="D12" s="2" t="n">
        <v>21</v>
      </c>
      <c r="E12" s="3" t="n">
        <v>7.20096852300242</v>
      </c>
      <c r="F12" s="3" t="n">
        <v>5.28881097952029</v>
      </c>
    </row>
    <row r="13" customFormat="false" ht="12.75" hidden="false" customHeight="false" outlineLevel="0" collapsed="false">
      <c r="D13" s="2" t="n">
        <v>22</v>
      </c>
      <c r="E13" s="3" t="n">
        <v>10.9059778158267</v>
      </c>
      <c r="F13" s="3" t="n">
        <v>6.99296098940859</v>
      </c>
    </row>
    <row r="14" customFormat="false" ht="12.75" hidden="false" customHeight="false" outlineLevel="0" collapsed="false">
      <c r="D14" s="2" t="n">
        <v>23</v>
      </c>
      <c r="E14" s="3" t="n">
        <v>16.2466501752216</v>
      </c>
      <c r="F14" s="3" t="n">
        <v>9.70610135342298</v>
      </c>
    </row>
    <row r="15" customFormat="false" ht="12.75" hidden="false" customHeight="false" outlineLevel="0" collapsed="false">
      <c r="D15" s="2" t="n">
        <v>24</v>
      </c>
      <c r="E15" s="3" t="n">
        <v>24.4264686381117</v>
      </c>
      <c r="F15" s="3" t="n">
        <v>13.9542120471216</v>
      </c>
    </row>
    <row r="16" customFormat="false" ht="12.75" hidden="false" customHeight="false" outlineLevel="0" collapsed="false">
      <c r="D16" s="2" t="n">
        <v>25</v>
      </c>
      <c r="E16" s="3" t="n">
        <v>35.5908554255662</v>
      </c>
      <c r="F16" s="3" t="n">
        <v>19.7096005862953</v>
      </c>
    </row>
    <row r="17" customFormat="false" ht="12.75" hidden="false" customHeight="false" outlineLevel="0" collapsed="false">
      <c r="D17" s="2" t="n">
        <v>26</v>
      </c>
      <c r="E17" s="3" t="n">
        <v>46.8607429936998</v>
      </c>
      <c r="F17" s="3" t="n">
        <v>27.5016050628267</v>
      </c>
    </row>
    <row r="18" customFormat="false" ht="12.75" hidden="false" customHeight="false" outlineLevel="0" collapsed="false">
      <c r="D18" s="2" t="n">
        <v>27</v>
      </c>
      <c r="E18" s="3" t="n">
        <v>57.0275443122244</v>
      </c>
      <c r="F18" s="3" t="n">
        <v>35.5632639577139</v>
      </c>
    </row>
    <row r="19" customFormat="false" ht="12.75" hidden="false" customHeight="false" outlineLevel="0" collapsed="false">
      <c r="D19" s="2" t="n">
        <v>28</v>
      </c>
      <c r="E19" s="3" t="n">
        <v>65.5360537844764</v>
      </c>
      <c r="F19" s="3" t="n">
        <v>44.3669414500106</v>
      </c>
    </row>
    <row r="20" customFormat="false" ht="12.75" hidden="false" customHeight="false" outlineLevel="0" collapsed="false">
      <c r="D20" s="2" t="n">
        <v>29</v>
      </c>
      <c r="E20" s="3" t="n">
        <v>72.6078028747433</v>
      </c>
      <c r="F20" s="3" t="n">
        <v>52.8396581520324</v>
      </c>
    </row>
    <row r="21" customFormat="false" ht="12.75" hidden="false" customHeight="false" outlineLevel="0" collapsed="false">
      <c r="C21" s="2" t="s">
        <v>7</v>
      </c>
      <c r="E21" s="3" t="n">
        <v>21.7105018036479</v>
      </c>
      <c r="F21" s="3" t="n">
        <v>15.3764896740605</v>
      </c>
    </row>
    <row r="22" customFormat="false" ht="12.75" hidden="false" customHeight="false" outlineLevel="0" collapsed="false">
      <c r="B22" s="2" t="s">
        <v>8</v>
      </c>
      <c r="C22" s="2" t="s">
        <v>6</v>
      </c>
      <c r="D22" s="2" t="n">
        <v>15</v>
      </c>
      <c r="E22" s="3" t="n">
        <v>0.98858744619081</v>
      </c>
      <c r="F22" s="3" t="n">
        <v>1.65803711676072</v>
      </c>
    </row>
    <row r="23" customFormat="false" ht="12.75" hidden="false" customHeight="false" outlineLevel="0" collapsed="false">
      <c r="D23" s="2" t="n">
        <v>16</v>
      </c>
      <c r="E23" s="3" t="n">
        <v>1.63048889773972</v>
      </c>
      <c r="F23" s="3" t="n">
        <v>2.07362029708338</v>
      </c>
    </row>
    <row r="24" customFormat="false" ht="12.75" hidden="false" customHeight="false" outlineLevel="0" collapsed="false">
      <c r="D24" s="2" t="n">
        <v>17</v>
      </c>
      <c r="E24" s="3" t="n">
        <v>2.72363818090955</v>
      </c>
      <c r="F24" s="3" t="n">
        <v>2.5367327087493</v>
      </c>
    </row>
    <row r="25" customFormat="false" ht="12.75" hidden="false" customHeight="false" outlineLevel="0" collapsed="false">
      <c r="D25" s="2" t="n">
        <v>18</v>
      </c>
      <c r="E25" s="3" t="n">
        <v>4.74973585276556</v>
      </c>
      <c r="F25" s="3" t="n">
        <v>3.63465568321411</v>
      </c>
    </row>
    <row r="26" customFormat="false" ht="12.75" hidden="false" customHeight="false" outlineLevel="0" collapsed="false">
      <c r="D26" s="2" t="n">
        <v>19</v>
      </c>
      <c r="E26" s="3" t="n">
        <v>7.72628565788175</v>
      </c>
      <c r="F26" s="3" t="n">
        <v>4.64367291000457</v>
      </c>
    </row>
    <row r="27" customFormat="false" ht="12.75" hidden="false" customHeight="false" outlineLevel="0" collapsed="false">
      <c r="D27" s="2" t="n">
        <v>20</v>
      </c>
      <c r="E27" s="3" t="n">
        <v>11.6982634224014</v>
      </c>
      <c r="F27" s="3" t="n">
        <v>6.53932082216265</v>
      </c>
    </row>
    <row r="28" customFormat="false" ht="12.75" hidden="false" customHeight="false" outlineLevel="0" collapsed="false">
      <c r="D28" s="2" t="n">
        <v>21</v>
      </c>
      <c r="E28" s="3" t="n">
        <v>16.907667002185</v>
      </c>
      <c r="F28" s="3" t="n">
        <v>8.6422520059169</v>
      </c>
    </row>
    <row r="29" customFormat="false" ht="12.75" hidden="false" customHeight="false" outlineLevel="0" collapsed="false">
      <c r="D29" s="2" t="n">
        <v>22</v>
      </c>
      <c r="E29" s="3" t="n">
        <v>23.6682383627608</v>
      </c>
      <c r="F29" s="3" t="n">
        <v>11.8150414305389</v>
      </c>
    </row>
    <row r="30" customFormat="false" ht="12.75" hidden="false" customHeight="false" outlineLevel="0" collapsed="false">
      <c r="D30" s="2" t="n">
        <v>23</v>
      </c>
      <c r="E30" s="3" t="n">
        <v>33.2453689330436</v>
      </c>
      <c r="F30" s="3" t="n">
        <v>16.8576179304376</v>
      </c>
    </row>
    <row r="31" customFormat="false" ht="12.75" hidden="false" customHeight="false" outlineLevel="0" collapsed="false">
      <c r="D31" s="2" t="n">
        <v>24</v>
      </c>
      <c r="E31" s="3" t="n">
        <v>43.8185404339251</v>
      </c>
      <c r="F31" s="3" t="n">
        <v>23.657101638753</v>
      </c>
    </row>
    <row r="32" customFormat="false" ht="12.75" hidden="false" customHeight="false" outlineLevel="0" collapsed="false">
      <c r="D32" s="2" t="n">
        <v>25</v>
      </c>
      <c r="E32" s="3" t="n">
        <v>55.1908277053557</v>
      </c>
      <c r="F32" s="3" t="n">
        <v>31.7279523776044</v>
      </c>
    </row>
    <row r="33" customFormat="false" ht="12.75" hidden="false" customHeight="false" outlineLevel="0" collapsed="false">
      <c r="D33" s="2" t="n">
        <v>26</v>
      </c>
      <c r="E33" s="3" t="n">
        <v>63.8023349962128</v>
      </c>
      <c r="F33" s="3" t="n">
        <v>41.5246699747215</v>
      </c>
    </row>
    <row r="34" customFormat="false" ht="12.75" hidden="false" customHeight="false" outlineLevel="0" collapsed="false">
      <c r="D34" s="2" t="n">
        <v>27</v>
      </c>
      <c r="E34" s="3" t="n">
        <v>71.0130284498804</v>
      </c>
      <c r="F34" s="3" t="n">
        <v>50.3455178001239</v>
      </c>
    </row>
    <row r="35" customFormat="false" ht="12.75" hidden="false" customHeight="false" outlineLevel="0" collapsed="false">
      <c r="D35" s="2" t="n">
        <v>28</v>
      </c>
      <c r="E35" s="3" t="n">
        <v>76.1904761904762</v>
      </c>
      <c r="F35" s="3" t="n">
        <v>59.9831488286095</v>
      </c>
    </row>
    <row r="36" customFormat="false" ht="12.75" hidden="false" customHeight="false" outlineLevel="0" collapsed="false">
      <c r="D36" s="2" t="n">
        <v>29</v>
      </c>
      <c r="E36" s="3" t="n">
        <v>80.8273689446486</v>
      </c>
      <c r="F36" s="3" t="n">
        <v>66.3906158357771</v>
      </c>
    </row>
    <row r="37" customFormat="false" ht="12.75" hidden="false" customHeight="false" outlineLevel="0" collapsed="false">
      <c r="C37" s="2" t="s">
        <v>7</v>
      </c>
      <c r="E37" s="3" t="n">
        <v>32.0802435832194</v>
      </c>
      <c r="F37" s="3" t="n">
        <v>22.5479509867852</v>
      </c>
    </row>
    <row r="38" customFormat="false" ht="12.75" hidden="false" customHeight="false" outlineLevel="0" collapsed="false">
      <c r="A38" s="2" t="s">
        <v>9</v>
      </c>
      <c r="B38" s="2" t="s">
        <v>5</v>
      </c>
      <c r="C38" s="2" t="s">
        <v>6</v>
      </c>
      <c r="D38" s="2" t="n">
        <v>15</v>
      </c>
      <c r="E38" s="3" t="n">
        <v>0.826036676028416</v>
      </c>
      <c r="F38" s="3" t="n">
        <v>1.54211482050566</v>
      </c>
    </row>
    <row r="39" customFormat="false" ht="12.75" hidden="false" customHeight="false" outlineLevel="0" collapsed="false">
      <c r="D39" s="2" t="n">
        <v>16</v>
      </c>
      <c r="E39" s="3" t="n">
        <v>1.03494113178883</v>
      </c>
      <c r="F39" s="3" t="n">
        <v>1.81822959089834</v>
      </c>
    </row>
    <row r="40" customFormat="false" ht="12.75" hidden="false" customHeight="false" outlineLevel="0" collapsed="false">
      <c r="D40" s="2" t="n">
        <v>17</v>
      </c>
      <c r="E40" s="3" t="n">
        <v>1.41074465282269</v>
      </c>
      <c r="F40" s="3" t="n">
        <v>1.96763785686351</v>
      </c>
    </row>
    <row r="41" customFormat="false" ht="12.75" hidden="false" customHeight="false" outlineLevel="0" collapsed="false">
      <c r="D41" s="2" t="n">
        <v>18</v>
      </c>
      <c r="E41" s="3" t="n">
        <v>1.91920388579552</v>
      </c>
      <c r="F41" s="3" t="n">
        <v>2.46527777777778</v>
      </c>
    </row>
    <row r="42" customFormat="false" ht="12.75" hidden="false" customHeight="false" outlineLevel="0" collapsed="false">
      <c r="D42" s="2" t="n">
        <v>19</v>
      </c>
      <c r="E42" s="3" t="n">
        <v>2.35723852429076</v>
      </c>
      <c r="F42" s="3" t="n">
        <v>2.8198028574593</v>
      </c>
    </row>
    <row r="43" customFormat="false" ht="12.75" hidden="false" customHeight="false" outlineLevel="0" collapsed="false">
      <c r="D43" s="2" t="n">
        <v>20</v>
      </c>
      <c r="E43" s="3" t="n">
        <v>3.10058352289586</v>
      </c>
      <c r="F43" s="3" t="n">
        <v>3.66341175699587</v>
      </c>
    </row>
    <row r="44" customFormat="false" ht="12.75" hidden="false" customHeight="false" outlineLevel="0" collapsed="false">
      <c r="D44" s="2" t="n">
        <v>21</v>
      </c>
      <c r="E44" s="3" t="n">
        <v>4.08004027183489</v>
      </c>
      <c r="F44" s="3" t="n">
        <v>4.53477239098268</v>
      </c>
    </row>
    <row r="45" customFormat="false" ht="12.75" hidden="false" customHeight="false" outlineLevel="0" collapsed="false">
      <c r="D45" s="2" t="n">
        <v>22</v>
      </c>
      <c r="E45" s="3" t="n">
        <v>5.27296441214831</v>
      </c>
      <c r="F45" s="3" t="n">
        <v>5.59429548317438</v>
      </c>
    </row>
    <row r="46" customFormat="false" ht="12.75" hidden="false" customHeight="false" outlineLevel="0" collapsed="false">
      <c r="D46" s="2" t="n">
        <v>23</v>
      </c>
      <c r="E46" s="3" t="n">
        <v>6.23467600700525</v>
      </c>
      <c r="F46" s="3" t="n">
        <v>7.13796410467187</v>
      </c>
    </row>
    <row r="47" customFormat="false" ht="12.75" hidden="false" customHeight="false" outlineLevel="0" collapsed="false">
      <c r="D47" s="2" t="n">
        <v>24</v>
      </c>
      <c r="E47" s="3" t="n">
        <v>8.32214325483903</v>
      </c>
      <c r="F47" s="3" t="n">
        <v>9.23718712753278</v>
      </c>
    </row>
    <row r="48" customFormat="false" ht="12.75" hidden="false" customHeight="false" outlineLevel="0" collapsed="false">
      <c r="D48" s="2" t="n">
        <v>25</v>
      </c>
      <c r="E48" s="3" t="n">
        <v>10.7337942625769</v>
      </c>
      <c r="F48" s="3" t="n">
        <v>11.7875914665567</v>
      </c>
    </row>
    <row r="49" customFormat="false" ht="12.75" hidden="false" customHeight="false" outlineLevel="0" collapsed="false">
      <c r="D49" s="2" t="n">
        <v>26</v>
      </c>
      <c r="E49" s="3" t="n">
        <v>13.4537412458533</v>
      </c>
      <c r="F49" s="3" t="n">
        <v>14.9994454918487</v>
      </c>
    </row>
    <row r="50" customFormat="false" ht="12.75" hidden="false" customHeight="false" outlineLevel="0" collapsed="false">
      <c r="D50" s="2" t="n">
        <v>27</v>
      </c>
      <c r="E50" s="3" t="n">
        <v>16.2316197423914</v>
      </c>
      <c r="F50" s="3" t="n">
        <v>17.7774985865946</v>
      </c>
    </row>
    <row r="51" customFormat="false" ht="12.75" hidden="false" customHeight="false" outlineLevel="0" collapsed="false">
      <c r="D51" s="2" t="n">
        <v>28</v>
      </c>
      <c r="E51" s="3" t="n">
        <v>20.2849389416554</v>
      </c>
      <c r="F51" s="3" t="n">
        <v>21.1857511762001</v>
      </c>
    </row>
    <row r="52" customFormat="false" ht="12.75" hidden="false" customHeight="false" outlineLevel="0" collapsed="false">
      <c r="D52" s="2" t="n">
        <v>29</v>
      </c>
      <c r="E52" s="3" t="n">
        <v>24.1516086381666</v>
      </c>
      <c r="F52" s="3" t="n">
        <v>25.3762744780709</v>
      </c>
    </row>
    <row r="53" customFormat="false" ht="12.75" hidden="false" customHeight="false" outlineLevel="0" collapsed="false">
      <c r="C53" s="2" t="s">
        <v>7</v>
      </c>
      <c r="E53" s="3" t="n">
        <v>5.5822321483963</v>
      </c>
      <c r="F53" s="3" t="n">
        <v>7.78832554934014</v>
      </c>
    </row>
    <row r="54" customFormat="false" ht="12.75" hidden="false" customHeight="false" outlineLevel="0" collapsed="false">
      <c r="B54" s="2" t="s">
        <v>8</v>
      </c>
      <c r="C54" s="2" t="s">
        <v>6</v>
      </c>
      <c r="D54" s="2" t="n">
        <v>15</v>
      </c>
      <c r="E54" s="3" t="n">
        <v>0.874020494273659</v>
      </c>
      <c r="F54" s="3" t="n">
        <v>1.57828467687623</v>
      </c>
    </row>
    <row r="55" customFormat="false" ht="12.75" hidden="false" customHeight="false" outlineLevel="0" collapsed="false">
      <c r="D55" s="2" t="n">
        <v>16</v>
      </c>
      <c r="E55" s="3" t="n">
        <v>1.29710780017529</v>
      </c>
      <c r="F55" s="3" t="n">
        <v>1.9446113508494</v>
      </c>
    </row>
    <row r="56" customFormat="false" ht="12.75" hidden="false" customHeight="false" outlineLevel="0" collapsed="false">
      <c r="D56" s="2" t="n">
        <v>17</v>
      </c>
      <c r="E56" s="3" t="n">
        <v>1.93455391462675</v>
      </c>
      <c r="F56" s="3" t="n">
        <v>2.27777490832085</v>
      </c>
    </row>
    <row r="57" customFormat="false" ht="12.75" hidden="false" customHeight="false" outlineLevel="0" collapsed="false">
      <c r="D57" s="2" t="n">
        <v>18</v>
      </c>
      <c r="E57" s="3" t="n">
        <v>2.93495771244462</v>
      </c>
      <c r="F57" s="3" t="n">
        <v>3.1435046421522</v>
      </c>
    </row>
    <row r="58" customFormat="false" ht="12.75" hidden="false" customHeight="false" outlineLevel="0" collapsed="false">
      <c r="D58" s="2" t="n">
        <v>19</v>
      </c>
      <c r="E58" s="3" t="n">
        <v>3.94617673696468</v>
      </c>
      <c r="F58" s="3" t="n">
        <v>3.93768428873256</v>
      </c>
    </row>
    <row r="59" customFormat="false" ht="12.75" hidden="false" customHeight="false" outlineLevel="0" collapsed="false">
      <c r="D59" s="2" t="n">
        <v>20</v>
      </c>
      <c r="E59" s="3" t="n">
        <v>5.21293800539084</v>
      </c>
      <c r="F59" s="3" t="n">
        <v>5.09792230427006</v>
      </c>
    </row>
    <row r="60" customFormat="false" ht="12.75" hidden="false" customHeight="false" outlineLevel="0" collapsed="false">
      <c r="D60" s="2" t="n">
        <v>21</v>
      </c>
      <c r="E60" s="3" t="n">
        <v>6.40687292941771</v>
      </c>
      <c r="F60" s="3" t="n">
        <v>6.12864077669903</v>
      </c>
    </row>
    <row r="61" customFormat="false" ht="12.75" hidden="false" customHeight="false" outlineLevel="0" collapsed="false">
      <c r="D61" s="2" t="n">
        <v>22</v>
      </c>
      <c r="E61" s="3" t="n">
        <v>8.10910886200938</v>
      </c>
      <c r="F61" s="3" t="n">
        <v>7.38562406594996</v>
      </c>
    </row>
    <row r="62" customFormat="false" ht="12.75" hidden="false" customHeight="false" outlineLevel="0" collapsed="false">
      <c r="D62" s="2" t="n">
        <v>23</v>
      </c>
      <c r="E62" s="3" t="n">
        <v>10.1216318036669</v>
      </c>
      <c r="F62" s="3" t="n">
        <v>9.75831732227728</v>
      </c>
    </row>
    <row r="63" customFormat="false" ht="12.75" hidden="false" customHeight="false" outlineLevel="0" collapsed="false">
      <c r="D63" s="2" t="n">
        <v>24</v>
      </c>
      <c r="E63" s="3" t="n">
        <v>12.6903121544612</v>
      </c>
      <c r="F63" s="3" t="n">
        <v>12.4759974397269</v>
      </c>
    </row>
    <row r="64" customFormat="false" ht="12.75" hidden="false" customHeight="false" outlineLevel="0" collapsed="false">
      <c r="D64" s="2" t="n">
        <v>25</v>
      </c>
      <c r="E64" s="3" t="n">
        <v>16.6220529187687</v>
      </c>
      <c r="F64" s="3" t="n">
        <v>14.9713204783988</v>
      </c>
    </row>
    <row r="65" customFormat="false" ht="12.75" hidden="false" customHeight="false" outlineLevel="0" collapsed="false">
      <c r="D65" s="2" t="n">
        <v>26</v>
      </c>
      <c r="E65" s="3" t="n">
        <v>20.3006112011975</v>
      </c>
      <c r="F65" s="3" t="n">
        <v>18.8577175156916</v>
      </c>
    </row>
    <row r="66" customFormat="false" ht="12.75" hidden="false" customHeight="false" outlineLevel="0" collapsed="false">
      <c r="D66" s="2" t="n">
        <v>27</v>
      </c>
      <c r="E66" s="3" t="n">
        <v>24.9752531790147</v>
      </c>
      <c r="F66" s="3" t="n">
        <v>22.5700365408039</v>
      </c>
    </row>
    <row r="67" customFormat="false" ht="12.75" hidden="false" customHeight="false" outlineLevel="0" collapsed="false">
      <c r="D67" s="2" t="n">
        <v>28</v>
      </c>
      <c r="E67" s="3" t="n">
        <v>27.9889610967685</v>
      </c>
      <c r="F67" s="3" t="n">
        <v>29.0254535227113</v>
      </c>
    </row>
    <row r="68" customFormat="false" ht="12.75" hidden="false" customHeight="false" outlineLevel="0" collapsed="false">
      <c r="D68" s="2" t="n">
        <v>29</v>
      </c>
      <c r="E68" s="3" t="n">
        <v>33.616598609425</v>
      </c>
      <c r="F68" s="3" t="n">
        <v>33.1504444200593</v>
      </c>
    </row>
    <row r="69" customFormat="false" ht="12.75" hidden="false" customHeight="false" outlineLevel="0" collapsed="false">
      <c r="C69" s="2" t="s">
        <v>7</v>
      </c>
      <c r="E69" s="3" t="n">
        <v>7.78247365659259</v>
      </c>
      <c r="F69" s="3" t="n">
        <v>9.47922248559752</v>
      </c>
    </row>
    <row r="70" customFormat="false" ht="12.75" hidden="false" customHeight="false" outlineLevel="0" collapsed="false">
      <c r="A70" s="2" t="s">
        <v>10</v>
      </c>
      <c r="B70" s="2" t="s">
        <v>5</v>
      </c>
      <c r="C70" s="2" t="s">
        <v>6</v>
      </c>
      <c r="D70" s="2" t="n">
        <v>15</v>
      </c>
      <c r="E70" s="3" t="n">
        <v>18</v>
      </c>
      <c r="F70" s="3" t="n">
        <v>6.84931506849315</v>
      </c>
    </row>
    <row r="71" customFormat="false" ht="12.75" hidden="false" customHeight="false" outlineLevel="0" collapsed="false">
      <c r="D71" s="2" t="n">
        <v>16</v>
      </c>
      <c r="E71" s="3" t="n">
        <v>33.59375</v>
      </c>
      <c r="F71" s="3" t="n">
        <v>8.81226053639847</v>
      </c>
    </row>
    <row r="72" customFormat="false" ht="12.75" hidden="false" customHeight="false" outlineLevel="0" collapsed="false">
      <c r="D72" s="2" t="n">
        <v>17</v>
      </c>
      <c r="E72" s="3" t="n">
        <v>49.3055555555556</v>
      </c>
      <c r="F72" s="3" t="n">
        <v>10.7407407407407</v>
      </c>
    </row>
    <row r="73" customFormat="false" ht="12.75" hidden="false" customHeight="false" outlineLevel="0" collapsed="false">
      <c r="D73" s="2" t="n">
        <v>18</v>
      </c>
      <c r="E73" s="3" t="n">
        <v>65.983606557377</v>
      </c>
      <c r="F73" s="3" t="n">
        <v>14.7492625368732</v>
      </c>
    </row>
    <row r="74" customFormat="false" ht="12.75" hidden="false" customHeight="false" outlineLevel="0" collapsed="false">
      <c r="D74" s="2" t="n">
        <v>19</v>
      </c>
      <c r="E74" s="3" t="n">
        <v>76.9574944071588</v>
      </c>
      <c r="F74" s="3" t="n">
        <v>23.4192037470726</v>
      </c>
    </row>
    <row r="75" customFormat="false" ht="12.75" hidden="false" customHeight="false" outlineLevel="0" collapsed="false">
      <c r="D75" s="2" t="n">
        <v>20</v>
      </c>
      <c r="E75" s="3" t="n">
        <v>80.7453416149068</v>
      </c>
      <c r="F75" s="3" t="n">
        <v>31.6455696202532</v>
      </c>
    </row>
    <row r="76" customFormat="false" ht="12.75" hidden="false" customHeight="false" outlineLevel="0" collapsed="false">
      <c r="D76" s="2" t="n">
        <v>21</v>
      </c>
      <c r="E76" s="3" t="n">
        <v>86.1783439490446</v>
      </c>
      <c r="F76" s="3" t="n">
        <v>47.4452554744526</v>
      </c>
    </row>
    <row r="77" customFormat="false" ht="12.75" hidden="false" customHeight="false" outlineLevel="0" collapsed="false">
      <c r="D77" s="2" t="n">
        <v>22</v>
      </c>
      <c r="E77" s="3" t="n">
        <v>88.4249084249084</v>
      </c>
      <c r="F77" s="3" t="n">
        <v>61.2031386224935</v>
      </c>
    </row>
    <row r="78" customFormat="false" ht="12.75" hidden="false" customHeight="false" outlineLevel="0" collapsed="false">
      <c r="D78" s="2" t="n">
        <v>23</v>
      </c>
      <c r="E78" s="3" t="n">
        <v>91.6666666666667</v>
      </c>
      <c r="F78" s="3" t="n">
        <v>69.9143468950749</v>
      </c>
    </row>
    <row r="79" customFormat="false" ht="12.75" hidden="false" customHeight="false" outlineLevel="0" collapsed="false">
      <c r="D79" s="2" t="n">
        <v>24</v>
      </c>
      <c r="E79" s="3" t="n">
        <v>92.9866146123815</v>
      </c>
      <c r="F79" s="3" t="n">
        <v>79.046052631579</v>
      </c>
    </row>
    <row r="80" customFormat="false" ht="12.75" hidden="false" customHeight="false" outlineLevel="0" collapsed="false">
      <c r="D80" s="2" t="n">
        <v>25</v>
      </c>
      <c r="E80" s="3" t="n">
        <v>94.2736044729011</v>
      </c>
      <c r="F80" s="3" t="n">
        <v>83.0791426215994</v>
      </c>
    </row>
    <row r="81" customFormat="false" ht="12.75" hidden="false" customHeight="false" outlineLevel="0" collapsed="false">
      <c r="D81" s="2" t="n">
        <v>26</v>
      </c>
      <c r="E81" s="3" t="n">
        <v>94.8148148148148</v>
      </c>
      <c r="F81" s="3" t="n">
        <v>87.2746553552492</v>
      </c>
    </row>
    <row r="82" customFormat="false" ht="12.75" hidden="false" customHeight="false" outlineLevel="0" collapsed="false">
      <c r="D82" s="2" t="n">
        <v>27</v>
      </c>
      <c r="E82" s="3" t="n">
        <v>95.7092677654688</v>
      </c>
      <c r="F82" s="3" t="n">
        <v>89.2884250474383</v>
      </c>
    </row>
    <row r="83" customFormat="false" ht="12.75" hidden="false" customHeight="false" outlineLevel="0" collapsed="false">
      <c r="D83" s="2" t="n">
        <v>28</v>
      </c>
      <c r="E83" s="3" t="n">
        <v>96.4830882011785</v>
      </c>
      <c r="F83" s="3" t="n">
        <v>90.1607267645004</v>
      </c>
    </row>
    <row r="84" customFormat="false" ht="12.75" hidden="false" customHeight="false" outlineLevel="0" collapsed="false">
      <c r="D84" s="2" t="n">
        <v>29</v>
      </c>
      <c r="E84" s="3" t="n">
        <v>96.7773136953177</v>
      </c>
      <c r="F84" s="3" t="n">
        <v>91.5720399429387</v>
      </c>
    </row>
    <row r="85" customFormat="false" ht="12.75" hidden="false" customHeight="false" outlineLevel="0" collapsed="false">
      <c r="C85" s="2" t="s">
        <v>7</v>
      </c>
      <c r="E85" s="3" t="n">
        <v>94.6679139382601</v>
      </c>
      <c r="F85" s="3" t="n">
        <v>85.014988150729</v>
      </c>
    </row>
    <row r="86" customFormat="false" ht="12.75" hidden="false" customHeight="false" outlineLevel="0" collapsed="false">
      <c r="B86" s="2" t="s">
        <v>8</v>
      </c>
      <c r="C86" s="2" t="s">
        <v>6</v>
      </c>
      <c r="D86" s="2" t="n">
        <v>15</v>
      </c>
      <c r="E86" s="3" t="n">
        <v>33.5714285714286</v>
      </c>
      <c r="F86" s="3" t="n">
        <v>13.6563876651982</v>
      </c>
    </row>
    <row r="87" customFormat="false" ht="12.75" hidden="false" customHeight="false" outlineLevel="0" collapsed="false">
      <c r="D87" s="2" t="n">
        <v>16</v>
      </c>
      <c r="E87" s="3" t="n">
        <v>57.8059071729958</v>
      </c>
      <c r="F87" s="3" t="n">
        <v>19.0647482014389</v>
      </c>
    </row>
    <row r="88" customFormat="false" ht="12.75" hidden="false" customHeight="false" outlineLevel="0" collapsed="false">
      <c r="D88" s="2" t="n">
        <v>17</v>
      </c>
      <c r="E88" s="3" t="n">
        <v>68.2773109243697</v>
      </c>
      <c r="F88" s="3" t="n">
        <v>31.6860465116279</v>
      </c>
    </row>
    <row r="89" customFormat="false" ht="12.75" hidden="false" customHeight="false" outlineLevel="0" collapsed="false">
      <c r="D89" s="2" t="n">
        <v>18</v>
      </c>
      <c r="E89" s="3" t="n">
        <v>79.1537667698658</v>
      </c>
      <c r="F89" s="3" t="n">
        <v>45.625</v>
      </c>
    </row>
    <row r="90" customFormat="false" ht="12.75" hidden="false" customHeight="false" outlineLevel="0" collapsed="false">
      <c r="D90" s="2" t="n">
        <v>19</v>
      </c>
      <c r="E90" s="3" t="n">
        <v>85.4709952102182</v>
      </c>
      <c r="F90" s="3" t="n">
        <v>47.5317348377997</v>
      </c>
    </row>
    <row r="91" customFormat="false" ht="12.75" hidden="false" customHeight="false" outlineLevel="0" collapsed="false">
      <c r="D91" s="2" t="n">
        <v>20</v>
      </c>
      <c r="E91" s="3" t="n">
        <v>89.4634776987718</v>
      </c>
      <c r="F91" s="3" t="n">
        <v>61.0051993067591</v>
      </c>
    </row>
    <row r="92" customFormat="false" ht="12.75" hidden="false" customHeight="false" outlineLevel="0" collapsed="false">
      <c r="D92" s="2" t="n">
        <v>21</v>
      </c>
      <c r="E92" s="3" t="n">
        <v>90.0293255131965</v>
      </c>
      <c r="F92" s="3" t="n">
        <v>69.4915254237288</v>
      </c>
    </row>
    <row r="93" customFormat="false" ht="12.75" hidden="false" customHeight="false" outlineLevel="0" collapsed="false">
      <c r="D93" s="2" t="n">
        <v>22</v>
      </c>
      <c r="E93" s="3" t="n">
        <v>91.2245444801715</v>
      </c>
      <c r="F93" s="3" t="n">
        <v>77.3262032085562</v>
      </c>
    </row>
    <row r="94" customFormat="false" ht="12.75" hidden="false" customHeight="false" outlineLevel="0" collapsed="false">
      <c r="D94" s="2" t="n">
        <v>23</v>
      </c>
      <c r="E94" s="3" t="n">
        <v>93.0247657916705</v>
      </c>
      <c r="F94" s="3" t="n">
        <v>81.458477110651</v>
      </c>
    </row>
    <row r="95" customFormat="false" ht="12.75" hidden="false" customHeight="false" outlineLevel="0" collapsed="false">
      <c r="D95" s="2" t="n">
        <v>24</v>
      </c>
      <c r="E95" s="3" t="n">
        <v>94.2595272551857</v>
      </c>
      <c r="F95" s="3" t="n">
        <v>84.7094801223242</v>
      </c>
    </row>
    <row r="96" customFormat="false" ht="12.75" hidden="false" customHeight="false" outlineLevel="0" collapsed="false">
      <c r="D96" s="2" t="n">
        <v>25</v>
      </c>
      <c r="E96" s="3" t="n">
        <v>95.0948018747337</v>
      </c>
      <c r="F96" s="3" t="n">
        <v>87.2435055089457</v>
      </c>
    </row>
    <row r="97" customFormat="false" ht="12.75" hidden="false" customHeight="false" outlineLevel="0" collapsed="false">
      <c r="D97" s="2" t="n">
        <v>26</v>
      </c>
      <c r="E97" s="3" t="n">
        <v>95.1467217903204</v>
      </c>
      <c r="F97" s="3" t="n">
        <v>88.5936487362281</v>
      </c>
    </row>
    <row r="98" customFormat="false" ht="12.75" hidden="false" customHeight="false" outlineLevel="0" collapsed="false">
      <c r="D98" s="2" t="n">
        <v>27</v>
      </c>
      <c r="E98" s="3" t="n">
        <v>95.7143440781142</v>
      </c>
      <c r="F98" s="3" t="n">
        <v>89.8073373327181</v>
      </c>
    </row>
    <row r="99" customFormat="false" ht="12.75" hidden="false" customHeight="false" outlineLevel="0" collapsed="false">
      <c r="D99" s="2" t="n">
        <v>28</v>
      </c>
      <c r="E99" s="3" t="n">
        <v>96.098834430268</v>
      </c>
      <c r="F99" s="3" t="n">
        <v>90.8525754884547</v>
      </c>
    </row>
    <row r="100" customFormat="false" ht="12.75" hidden="false" customHeight="false" outlineLevel="0" collapsed="false">
      <c r="D100" s="2" t="n">
        <v>29</v>
      </c>
      <c r="E100" s="3" t="n">
        <v>96.5973604659736</v>
      </c>
      <c r="F100" s="3" t="n">
        <v>91.2209516783475</v>
      </c>
    </row>
    <row r="101" customFormat="false" ht="12.75" hidden="false" customHeight="false" outlineLevel="0" collapsed="false">
      <c r="C101" s="2" t="s">
        <v>7</v>
      </c>
      <c r="E101" s="3" t="n">
        <v>94.5718714854555</v>
      </c>
      <c r="F101" s="3" t="n">
        <v>87.2669751629049</v>
      </c>
    </row>
    <row r="102" customFormat="false" ht="12.75" hidden="false" customHeight="false" outlineLevel="0" collapsed="false">
      <c r="E102" s="3"/>
    </row>
    <row r="103" customFormat="false" ht="12.75" hidden="false" customHeight="false" outlineLevel="0" collapsed="false">
      <c r="E103" s="3"/>
    </row>
    <row r="104" customFormat="false" ht="12.75" hidden="false" customHeight="false" outlineLevel="0" collapsed="false">
      <c r="E104" s="3"/>
    </row>
    <row r="105" customFormat="false" ht="12.75" hidden="false" customHeight="false" outlineLevel="0" collapsed="false">
      <c r="E105" s="3"/>
    </row>
    <row r="106" customFormat="false" ht="12.75" hidden="false" customHeight="false" outlineLevel="0" collapsed="false">
      <c r="E106" s="3"/>
    </row>
    <row r="107" customFormat="false" ht="12.75" hidden="false" customHeight="false" outlineLevel="0" collapsed="false">
      <c r="E107" s="3"/>
    </row>
    <row r="108" customFormat="false" ht="12.75" hidden="false" customHeight="false" outlineLevel="0" collapsed="false">
      <c r="E10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5" customFormat="false" ht="12.75" hidden="false" customHeight="false" outlineLevel="0" collapsed="false">
      <c r="B5" s="2" t="s">
        <v>5</v>
      </c>
      <c r="D5" s="4" t="s">
        <v>12</v>
      </c>
      <c r="F5" s="2" t="s">
        <v>8</v>
      </c>
      <c r="H5" s="4" t="s">
        <v>12</v>
      </c>
      <c r="L5" s="4"/>
    </row>
    <row r="6" customFormat="false" ht="12.75" hidden="false" customHeight="false" outlineLevel="0" collapsed="false">
      <c r="A6" s="2" t="s">
        <v>13</v>
      </c>
      <c r="B6" s="2" t="n">
        <v>1986</v>
      </c>
      <c r="C6" s="2" t="n">
        <v>1996</v>
      </c>
      <c r="D6" s="2" t="s">
        <v>14</v>
      </c>
      <c r="E6" s="2" t="s">
        <v>15</v>
      </c>
      <c r="F6" s="2" t="n">
        <v>1986</v>
      </c>
      <c r="G6" s="2" t="n">
        <v>1996</v>
      </c>
      <c r="H6" s="2" t="s">
        <v>14</v>
      </c>
      <c r="I6" s="2" t="s">
        <v>15</v>
      </c>
    </row>
    <row r="8" customFormat="false" ht="12.75" hidden="false" customHeight="false" outlineLevel="0" collapsed="false">
      <c r="A8" s="5" t="n">
        <v>15</v>
      </c>
      <c r="B8" s="3" t="n">
        <v>0.87</v>
      </c>
      <c r="C8" s="3" t="n">
        <v>1.57</v>
      </c>
      <c r="D8" s="3" t="n">
        <f aca="false">+C8-B8</f>
        <v>0.7</v>
      </c>
      <c r="E8" s="3" t="n">
        <f aca="false">+D8*100/(B8+C8)</f>
        <v>28.6885245901639</v>
      </c>
      <c r="F8" s="3" t="n">
        <v>0.99</v>
      </c>
      <c r="G8" s="3" t="n">
        <v>1.66</v>
      </c>
      <c r="H8" s="3" t="n">
        <f aca="false">+G8-F8</f>
        <v>0.67</v>
      </c>
      <c r="I8" s="3" t="n">
        <f aca="false">+H8*100/(F8+G8)</f>
        <v>25.2830188679245</v>
      </c>
      <c r="J8" s="3"/>
      <c r="K8" s="3"/>
      <c r="L8" s="3"/>
      <c r="M8" s="3"/>
    </row>
    <row r="9" customFormat="false" ht="12.75" hidden="false" customHeight="false" outlineLevel="0" collapsed="false">
      <c r="A9" s="5" t="n">
        <v>16</v>
      </c>
      <c r="B9" s="3" t="n">
        <v>1.13</v>
      </c>
      <c r="C9" s="3" t="n">
        <v>1.87</v>
      </c>
      <c r="D9" s="3" t="n">
        <f aca="false">+C9-B9</f>
        <v>0.74</v>
      </c>
      <c r="E9" s="3" t="n">
        <f aca="false">+D9*100/(B9+C9)</f>
        <v>24.6666666666667</v>
      </c>
      <c r="F9" s="3" t="n">
        <v>1.63</v>
      </c>
      <c r="G9" s="3" t="n">
        <v>2.07</v>
      </c>
      <c r="H9" s="3" t="n">
        <f aca="false">+G9-F9</f>
        <v>0.44</v>
      </c>
      <c r="I9" s="3" t="n">
        <f aca="false">+H9*100/(F9+G9)</f>
        <v>11.8918918918919</v>
      </c>
      <c r="J9" s="3"/>
      <c r="K9" s="3"/>
      <c r="L9" s="3"/>
      <c r="M9" s="3"/>
    </row>
    <row r="10" customFormat="false" ht="12.75" hidden="false" customHeight="false" outlineLevel="0" collapsed="false">
      <c r="A10" s="5" t="n">
        <v>17</v>
      </c>
      <c r="B10" s="3" t="n">
        <v>1.58</v>
      </c>
      <c r="C10" s="3" t="n">
        <v>2.03</v>
      </c>
      <c r="D10" s="3" t="n">
        <f aca="false">+C10-B10</f>
        <v>0.45</v>
      </c>
      <c r="E10" s="3" t="n">
        <f aca="false">+D10*100/(B10+C10)</f>
        <v>12.4653739612188</v>
      </c>
      <c r="F10" s="3" t="n">
        <v>2.72</v>
      </c>
      <c r="G10" s="3" t="n">
        <v>2.54</v>
      </c>
      <c r="H10" s="3" t="n">
        <f aca="false">+G10-F10</f>
        <v>-0.18</v>
      </c>
      <c r="I10" s="3" t="n">
        <f aca="false">+H10*100/(F10+G10)</f>
        <v>-3.42205323193917</v>
      </c>
      <c r="J10" s="3"/>
      <c r="K10" s="3"/>
      <c r="L10" s="3"/>
      <c r="M10" s="3"/>
    </row>
    <row r="11" customFormat="false" ht="12.75" hidden="false" customHeight="false" outlineLevel="0" collapsed="false">
      <c r="A11" s="5" t="n">
        <v>18</v>
      </c>
      <c r="B11" s="3" t="n">
        <v>2.29</v>
      </c>
      <c r="C11" s="3" t="n">
        <v>2.56</v>
      </c>
      <c r="D11" s="3" t="n">
        <f aca="false">+C11-B11</f>
        <v>0.27</v>
      </c>
      <c r="E11" s="3" t="n">
        <f aca="false">+D11*100/(B11+C11)</f>
        <v>5.56701030927835</v>
      </c>
      <c r="F11" s="3" t="n">
        <v>4.75</v>
      </c>
      <c r="G11" s="3" t="n">
        <v>3.63</v>
      </c>
      <c r="H11" s="3" t="n">
        <f aca="false">+G11-F11</f>
        <v>-1.12</v>
      </c>
      <c r="I11" s="3" t="n">
        <f aca="false">+H11*100/(F11+G11)</f>
        <v>-13.3651551312649</v>
      </c>
      <c r="J11" s="3"/>
      <c r="K11" s="3"/>
      <c r="L11" s="3"/>
      <c r="M11" s="3"/>
    </row>
    <row r="12" customFormat="false" ht="12.75" hidden="false" customHeight="false" outlineLevel="0" collapsed="false">
      <c r="A12" s="5" t="n">
        <v>19</v>
      </c>
      <c r="B12" s="3" t="n">
        <v>3.16</v>
      </c>
      <c r="C12" s="3" t="n">
        <v>3.01</v>
      </c>
      <c r="D12" s="3" t="n">
        <f aca="false">+C12-B12</f>
        <v>-0.15</v>
      </c>
      <c r="E12" s="3" t="n">
        <f aca="false">+D12*100/(B12+C12)</f>
        <v>-2.43111831442464</v>
      </c>
      <c r="F12" s="3" t="n">
        <v>7.73</v>
      </c>
      <c r="G12" s="3" t="n">
        <v>4.64</v>
      </c>
      <c r="H12" s="3" t="n">
        <f aca="false">+G12-F12</f>
        <v>-3.09</v>
      </c>
      <c r="I12" s="3" t="n">
        <f aca="false">+H12*100/(F12+G12)</f>
        <v>-24.9797898140663</v>
      </c>
      <c r="J12" s="3"/>
      <c r="K12" s="3"/>
      <c r="L12" s="3"/>
      <c r="M12" s="3"/>
    </row>
    <row r="13" customFormat="false" ht="12.75" hidden="false" customHeight="false" outlineLevel="0" collapsed="false">
      <c r="A13" s="5" t="n">
        <v>20</v>
      </c>
      <c r="B13" s="3" t="n">
        <v>4.62</v>
      </c>
      <c r="C13" s="3" t="n">
        <v>4</v>
      </c>
      <c r="D13" s="3" t="n">
        <f aca="false">+C13-B13</f>
        <v>-0.62</v>
      </c>
      <c r="E13" s="3" t="n">
        <f aca="false">+D13*100/(B13+C13)</f>
        <v>-7.19257540603248</v>
      </c>
      <c r="F13" s="3" t="n">
        <v>11.7</v>
      </c>
      <c r="G13" s="3" t="n">
        <v>6.54</v>
      </c>
      <c r="H13" s="3" t="n">
        <f aca="false">+G13-F13</f>
        <v>-5.16</v>
      </c>
      <c r="I13" s="3" t="n">
        <f aca="false">+H13*100/(F13+G13)</f>
        <v>-28.2894736842105</v>
      </c>
      <c r="J13" s="3"/>
      <c r="K13" s="3"/>
      <c r="L13" s="3"/>
      <c r="M13" s="3"/>
    </row>
    <row r="14" customFormat="false" ht="12.75" hidden="false" customHeight="false" outlineLevel="0" collapsed="false">
      <c r="A14" s="5" t="n">
        <v>21</v>
      </c>
      <c r="B14" s="3" t="n">
        <v>7.2</v>
      </c>
      <c r="C14" s="3" t="n">
        <v>5.29</v>
      </c>
      <c r="D14" s="3" t="n">
        <f aca="false">+C14-B14</f>
        <v>-1.91</v>
      </c>
      <c r="E14" s="3" t="n">
        <f aca="false">+D14*100/(B14+C14)</f>
        <v>-15.2922337870296</v>
      </c>
      <c r="F14" s="3" t="n">
        <v>16.91</v>
      </c>
      <c r="G14" s="3" t="n">
        <v>8.64</v>
      </c>
      <c r="H14" s="3" t="n">
        <f aca="false">+G14-F14</f>
        <v>-8.27</v>
      </c>
      <c r="I14" s="3" t="n">
        <f aca="false">+H14*100/(F14+G14)</f>
        <v>-32.3679060665362</v>
      </c>
      <c r="J14" s="3"/>
      <c r="K14" s="3"/>
      <c r="L14" s="3"/>
      <c r="M14" s="3"/>
    </row>
    <row r="15" customFormat="false" ht="12.75" hidden="false" customHeight="false" outlineLevel="0" collapsed="false">
      <c r="A15" s="5" t="n">
        <v>22</v>
      </c>
      <c r="B15" s="3" t="n">
        <v>10.91</v>
      </c>
      <c r="C15" s="3" t="n">
        <v>6.49</v>
      </c>
      <c r="D15" s="3" t="n">
        <f aca="false">+C15-B15</f>
        <v>-4.42</v>
      </c>
      <c r="E15" s="3" t="n">
        <f aca="false">+D15*100/(B15+C15)</f>
        <v>-25.4022988505747</v>
      </c>
      <c r="F15" s="3" t="n">
        <v>23.67</v>
      </c>
      <c r="G15" s="3" t="n">
        <v>11.82</v>
      </c>
      <c r="H15" s="3" t="n">
        <f aca="false">+G15-F15</f>
        <v>-11.85</v>
      </c>
      <c r="I15" s="3" t="n">
        <f aca="false">+H15*100/(F15+G15)</f>
        <v>-33.3896872358411</v>
      </c>
      <c r="J15" s="3"/>
      <c r="K15" s="3"/>
      <c r="L15" s="3"/>
      <c r="M15" s="3"/>
    </row>
    <row r="16" customFormat="false" ht="12.75" hidden="false" customHeight="false" outlineLevel="0" collapsed="false">
      <c r="A16" s="5" t="n">
        <v>23</v>
      </c>
      <c r="B16" s="3" t="n">
        <v>16.25</v>
      </c>
      <c r="C16" s="3" t="n">
        <v>9.71</v>
      </c>
      <c r="D16" s="3" t="n">
        <f aca="false">+C16-B16</f>
        <v>-6.54</v>
      </c>
      <c r="E16" s="3" t="n">
        <f aca="false">+D16*100/(B16+C16)</f>
        <v>-25.1926040061633</v>
      </c>
      <c r="F16" s="3" t="n">
        <v>33.25</v>
      </c>
      <c r="G16" s="3" t="n">
        <v>16.86</v>
      </c>
      <c r="H16" s="3" t="n">
        <f aca="false">+G16-F16</f>
        <v>-16.39</v>
      </c>
      <c r="I16" s="3" t="n">
        <f aca="false">+H16*100/(F16+G16)</f>
        <v>-32.7080423069248</v>
      </c>
      <c r="J16" s="3"/>
      <c r="K16" s="3"/>
      <c r="L16" s="3"/>
      <c r="M16" s="3"/>
    </row>
    <row r="17" customFormat="false" ht="12.75" hidden="false" customHeight="false" outlineLevel="0" collapsed="false">
      <c r="A17" s="5" t="n">
        <v>24</v>
      </c>
      <c r="B17" s="3" t="n">
        <v>24.43</v>
      </c>
      <c r="C17" s="3" t="n">
        <v>13.95</v>
      </c>
      <c r="D17" s="3" t="n">
        <f aca="false">+C17-B17</f>
        <v>-10.48</v>
      </c>
      <c r="E17" s="3" t="n">
        <f aca="false">+D17*100/(B17+C17)</f>
        <v>-27.3058884835852</v>
      </c>
      <c r="F17" s="3" t="n">
        <v>43.82</v>
      </c>
      <c r="G17" s="3" t="n">
        <v>23.66</v>
      </c>
      <c r="H17" s="3" t="n">
        <f aca="false">+G17-F17</f>
        <v>-20.16</v>
      </c>
      <c r="I17" s="3" t="n">
        <f aca="false">+H17*100/(F17+G17)</f>
        <v>-29.8755186721992</v>
      </c>
      <c r="J17" s="3"/>
      <c r="K17" s="3"/>
      <c r="L17" s="3"/>
      <c r="M17" s="3"/>
    </row>
    <row r="18" customFormat="false" ht="12.75" hidden="false" customHeight="false" outlineLevel="0" collapsed="false">
      <c r="A18" s="5" t="n">
        <v>25</v>
      </c>
      <c r="B18" s="3" t="n">
        <v>35.59</v>
      </c>
      <c r="C18" s="3" t="n">
        <v>19.71</v>
      </c>
      <c r="D18" s="3" t="n">
        <f aca="false">+C18-B18</f>
        <v>-15.88</v>
      </c>
      <c r="E18" s="3" t="n">
        <f aca="false">+D18*100/(B18+C18)</f>
        <v>-28.7160940325497</v>
      </c>
      <c r="F18" s="3" t="n">
        <v>55.19</v>
      </c>
      <c r="G18" s="3" t="n">
        <v>31.73</v>
      </c>
      <c r="H18" s="3" t="n">
        <f aca="false">+G18-F18</f>
        <v>-23.46</v>
      </c>
      <c r="I18" s="3" t="n">
        <f aca="false">+H18*100/(F18+G18)</f>
        <v>-26.9903359410953</v>
      </c>
      <c r="J18" s="3"/>
      <c r="K18" s="3"/>
      <c r="L18" s="3"/>
      <c r="M18" s="3"/>
    </row>
    <row r="19" customFormat="false" ht="12.75" hidden="false" customHeight="false" outlineLevel="0" collapsed="false">
      <c r="A19" s="5" t="n">
        <v>26</v>
      </c>
      <c r="B19" s="3" t="n">
        <v>46.86</v>
      </c>
      <c r="C19" s="3" t="n">
        <v>27.5</v>
      </c>
      <c r="D19" s="3" t="n">
        <f aca="false">+C19-B19</f>
        <v>-19.36</v>
      </c>
      <c r="E19" s="3" t="n">
        <f aca="false">+D19*100/(B19+C19)</f>
        <v>-26.0355029585799</v>
      </c>
      <c r="F19" s="3" t="n">
        <v>63.8</v>
      </c>
      <c r="G19" s="3" t="n">
        <v>41.52</v>
      </c>
      <c r="H19" s="3" t="n">
        <f aca="false">+G19-F19</f>
        <v>-22.28</v>
      </c>
      <c r="I19" s="3" t="n">
        <f aca="false">+H19*100/(F19+G19)</f>
        <v>-21.1545765286745</v>
      </c>
      <c r="J19" s="3"/>
      <c r="K19" s="3"/>
      <c r="L19" s="3"/>
      <c r="M19" s="3"/>
    </row>
    <row r="20" customFormat="false" ht="12.75" hidden="false" customHeight="false" outlineLevel="0" collapsed="false">
      <c r="A20" s="5" t="n">
        <v>27</v>
      </c>
      <c r="B20" s="3" t="n">
        <v>57.03</v>
      </c>
      <c r="C20" s="3" t="n">
        <v>35.56</v>
      </c>
      <c r="D20" s="3" t="n">
        <f aca="false">+C20-B20</f>
        <v>-21.47</v>
      </c>
      <c r="E20" s="3" t="n">
        <f aca="false">+D20*100/(B20+C20)</f>
        <v>-23.1882492709796</v>
      </c>
      <c r="F20" s="3" t="n">
        <v>71.01</v>
      </c>
      <c r="G20" s="3" t="n">
        <v>50.35</v>
      </c>
      <c r="H20" s="3" t="n">
        <f aca="false">+G20-F20</f>
        <v>-20.66</v>
      </c>
      <c r="I20" s="3" t="n">
        <f aca="false">+H20*100/(F20+G20)</f>
        <v>-17.0237310481213</v>
      </c>
      <c r="J20" s="3"/>
      <c r="K20" s="3"/>
      <c r="L20" s="3"/>
      <c r="M20" s="3"/>
    </row>
    <row r="21" customFormat="false" ht="12.75" hidden="false" customHeight="false" outlineLevel="0" collapsed="false">
      <c r="A21" s="5" t="n">
        <v>28</v>
      </c>
      <c r="B21" s="3" t="n">
        <v>65.54</v>
      </c>
      <c r="C21" s="3" t="n">
        <v>44.37</v>
      </c>
      <c r="D21" s="3" t="n">
        <f aca="false">+C21-B21</f>
        <v>-21.17</v>
      </c>
      <c r="E21" s="3" t="n">
        <f aca="false">+D21*100/(B21+C21)</f>
        <v>-19.2612137203166</v>
      </c>
      <c r="F21" s="3" t="n">
        <v>76.19</v>
      </c>
      <c r="G21" s="3" t="n">
        <v>59.98</v>
      </c>
      <c r="H21" s="3" t="n">
        <f aca="false">+G21-F21</f>
        <v>-16.21</v>
      </c>
      <c r="I21" s="3" t="n">
        <f aca="false">+H21*100/(F21+G21)</f>
        <v>-11.9042373503709</v>
      </c>
      <c r="J21" s="3"/>
      <c r="K21" s="3"/>
      <c r="L21" s="3"/>
      <c r="M21" s="3"/>
    </row>
    <row r="22" customFormat="false" ht="12.75" hidden="false" customHeight="false" outlineLevel="0" collapsed="false">
      <c r="A22" s="5" t="n">
        <v>29</v>
      </c>
      <c r="B22" s="3" t="n">
        <v>72.61</v>
      </c>
      <c r="C22" s="3" t="n">
        <v>52.84</v>
      </c>
      <c r="D22" s="3" t="n">
        <f aca="false">+C22-B22</f>
        <v>-19.77</v>
      </c>
      <c r="E22" s="3" t="n">
        <f aca="false">+D22*100/(B22+C22)</f>
        <v>-15.7592666400957</v>
      </c>
      <c r="F22" s="3" t="n">
        <v>80.83</v>
      </c>
      <c r="G22" s="3" t="n">
        <v>66.39</v>
      </c>
      <c r="H22" s="3" t="n">
        <f aca="false">+G22-F22</f>
        <v>-14.44</v>
      </c>
      <c r="I22" s="3" t="n">
        <f aca="false">+H22*100/(F22+G22)</f>
        <v>-9.808449938867</v>
      </c>
      <c r="J22" s="3"/>
      <c r="K22" s="3"/>
      <c r="L22" s="3"/>
      <c r="M22" s="3"/>
    </row>
    <row r="23" customFormat="false" ht="12.75" hidden="false" customHeight="false" outlineLevel="0" collapsed="false">
      <c r="A23" s="5" t="s">
        <v>7</v>
      </c>
      <c r="B23" s="3" t="n">
        <v>21.71</v>
      </c>
      <c r="C23" s="3" t="n">
        <v>15.38</v>
      </c>
      <c r="D23" s="3" t="n">
        <f aca="false">+C23-B23</f>
        <v>-6.33</v>
      </c>
      <c r="E23" s="3" t="n">
        <f aca="false">+D23*100/(B23+C23)</f>
        <v>-17.0665947694796</v>
      </c>
      <c r="F23" s="3" t="n">
        <v>32.08</v>
      </c>
      <c r="G23" s="3" t="n">
        <v>22.55</v>
      </c>
      <c r="H23" s="3" t="n">
        <f aca="false">+G23-F23</f>
        <v>-9.53</v>
      </c>
      <c r="I23" s="3" t="n">
        <f aca="false">+H23*100/(F23+G23)</f>
        <v>-17.4446274940509</v>
      </c>
      <c r="J23" s="3"/>
      <c r="K23" s="3"/>
      <c r="L23" s="3"/>
      <c r="M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9" activeCellId="0" sqref="A6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  <c r="J1" s="2" t="s">
        <v>1</v>
      </c>
    </row>
    <row r="2" customFormat="false" ht="12.75" hidden="false" customHeight="false" outlineLevel="0" collapsed="false">
      <c r="H2" s="2" t="s">
        <v>17</v>
      </c>
      <c r="I2" s="2" t="s">
        <v>18</v>
      </c>
    </row>
    <row r="3" customFormat="false" ht="12.75" hidden="false" customHeight="false" outlineLevel="0" collapsed="false">
      <c r="F3" s="2" t="s">
        <v>7</v>
      </c>
    </row>
    <row r="4" customFormat="false" ht="12.75" hidden="false" customHeight="false" outlineLevel="0" collapsed="false">
      <c r="A4" s="2" t="s">
        <v>2</v>
      </c>
      <c r="B4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  <c r="C5" s="2" t="s">
        <v>6</v>
      </c>
      <c r="D5" s="2" t="n">
        <v>15</v>
      </c>
      <c r="F5" s="2" t="n">
        <v>42471</v>
      </c>
      <c r="H5" s="2" t="n">
        <v>42103</v>
      </c>
      <c r="I5" s="2" t="n">
        <v>368</v>
      </c>
      <c r="J5" s="3" t="n">
        <v>0.866473593746321</v>
      </c>
    </row>
    <row r="6" customFormat="false" ht="12.75" hidden="false" customHeight="false" outlineLevel="0" collapsed="false">
      <c r="D6" s="2" t="n">
        <v>16</v>
      </c>
      <c r="F6" s="2" t="n">
        <v>42256</v>
      </c>
      <c r="H6" s="2" t="n">
        <v>41777</v>
      </c>
      <c r="I6" s="2" t="n">
        <v>479</v>
      </c>
      <c r="J6" s="3" t="n">
        <v>1.13356683074593</v>
      </c>
    </row>
    <row r="7" customFormat="false" ht="12.75" hidden="false" customHeight="false" outlineLevel="0" collapsed="false">
      <c r="D7" s="2" t="n">
        <v>17</v>
      </c>
      <c r="F7" s="2" t="n">
        <v>41895</v>
      </c>
      <c r="H7" s="2" t="n">
        <v>41235</v>
      </c>
      <c r="I7" s="2" t="n">
        <v>660</v>
      </c>
      <c r="J7" s="3" t="n">
        <v>1.57536698890082</v>
      </c>
    </row>
    <row r="8" customFormat="false" ht="12.75" hidden="false" customHeight="false" outlineLevel="0" collapsed="false">
      <c r="D8" s="2" t="n">
        <v>18</v>
      </c>
      <c r="F8" s="2" t="n">
        <v>42449</v>
      </c>
      <c r="H8" s="2" t="n">
        <v>41478</v>
      </c>
      <c r="I8" s="2" t="n">
        <v>971</v>
      </c>
      <c r="J8" s="3" t="n">
        <v>2.28745082334095</v>
      </c>
    </row>
    <row r="9" customFormat="false" ht="12.75" hidden="false" customHeight="false" outlineLevel="0" collapsed="false">
      <c r="D9" s="2" t="n">
        <v>19</v>
      </c>
      <c r="F9" s="2" t="n">
        <v>41512</v>
      </c>
      <c r="H9" s="2" t="n">
        <v>40200</v>
      </c>
      <c r="I9" s="2" t="n">
        <v>1312</v>
      </c>
      <c r="J9" s="3" t="n">
        <v>3.16053189439198</v>
      </c>
    </row>
    <row r="10" customFormat="false" ht="12.75" hidden="false" customHeight="false" outlineLevel="0" collapsed="false">
      <c r="D10" s="2" t="n">
        <v>20</v>
      </c>
      <c r="F10" s="2" t="n">
        <v>41249</v>
      </c>
      <c r="H10" s="2" t="n">
        <v>39345</v>
      </c>
      <c r="I10" s="2" t="n">
        <v>1904</v>
      </c>
      <c r="J10" s="3" t="n">
        <v>4.61586947562365</v>
      </c>
    </row>
    <row r="11" customFormat="false" ht="12.75" hidden="false" customHeight="false" outlineLevel="0" collapsed="false">
      <c r="D11" s="2" t="n">
        <v>21</v>
      </c>
      <c r="F11" s="2" t="n">
        <v>41300</v>
      </c>
      <c r="H11" s="2" t="n">
        <v>38326</v>
      </c>
      <c r="I11" s="2" t="n">
        <v>2974</v>
      </c>
      <c r="J11" s="3" t="n">
        <v>7.20096852300242</v>
      </c>
    </row>
    <row r="12" customFormat="false" ht="12.75" hidden="false" customHeight="false" outlineLevel="0" collapsed="false">
      <c r="D12" s="2" t="n">
        <v>22</v>
      </c>
      <c r="F12" s="2" t="n">
        <v>40299</v>
      </c>
      <c r="H12" s="2" t="n">
        <v>35904</v>
      </c>
      <c r="I12" s="2" t="n">
        <v>4395</v>
      </c>
      <c r="J12" s="3" t="n">
        <v>10.9059778158267</v>
      </c>
    </row>
    <row r="13" customFormat="false" ht="12.75" hidden="false" customHeight="false" outlineLevel="0" collapsed="false">
      <c r="D13" s="2" t="n">
        <v>23</v>
      </c>
      <c r="F13" s="2" t="n">
        <v>38808</v>
      </c>
      <c r="H13" s="2" t="n">
        <v>32503</v>
      </c>
      <c r="I13" s="2" t="n">
        <v>6305</v>
      </c>
      <c r="J13" s="3" t="n">
        <v>16.2466501752216</v>
      </c>
    </row>
    <row r="14" customFormat="false" ht="12.75" hidden="false" customHeight="false" outlineLevel="0" collapsed="false">
      <c r="D14" s="2" t="n">
        <v>24</v>
      </c>
      <c r="F14" s="2" t="n">
        <v>37705</v>
      </c>
      <c r="H14" s="2" t="n">
        <v>28495</v>
      </c>
      <c r="I14" s="2" t="n">
        <v>9210</v>
      </c>
      <c r="J14" s="3" t="n">
        <v>24.4264686381117</v>
      </c>
    </row>
    <row r="15" customFormat="false" ht="12.75" hidden="false" customHeight="false" outlineLevel="0" collapsed="false">
      <c r="D15" s="2" t="n">
        <v>25</v>
      </c>
      <c r="F15" s="2" t="n">
        <v>37268</v>
      </c>
      <c r="H15" s="2" t="n">
        <v>24004</v>
      </c>
      <c r="I15" s="2" t="n">
        <v>13264</v>
      </c>
      <c r="J15" s="3" t="n">
        <v>35.5908554255662</v>
      </c>
    </row>
    <row r="16" customFormat="false" ht="12.75" hidden="false" customHeight="false" outlineLevel="0" collapsed="false">
      <c r="D16" s="2" t="n">
        <v>26</v>
      </c>
      <c r="F16" s="2" t="n">
        <v>36824</v>
      </c>
      <c r="H16" s="2" t="n">
        <v>19568</v>
      </c>
      <c r="I16" s="2" t="n">
        <v>17256</v>
      </c>
      <c r="J16" s="3" t="n">
        <v>46.8607429936998</v>
      </c>
    </row>
    <row r="17" customFormat="false" ht="12.75" hidden="false" customHeight="false" outlineLevel="0" collapsed="false">
      <c r="D17" s="2" t="n">
        <v>27</v>
      </c>
      <c r="F17" s="2" t="n">
        <v>36051</v>
      </c>
      <c r="H17" s="2" t="n">
        <v>15492</v>
      </c>
      <c r="I17" s="2" t="n">
        <v>20559</v>
      </c>
      <c r="J17" s="3" t="n">
        <v>57.0275443122244</v>
      </c>
    </row>
    <row r="18" customFormat="false" ht="12.75" hidden="false" customHeight="false" outlineLevel="0" collapsed="false">
      <c r="D18" s="2" t="n">
        <v>28</v>
      </c>
      <c r="F18" s="2" t="n">
        <v>36293</v>
      </c>
      <c r="H18" s="2" t="n">
        <v>12508</v>
      </c>
      <c r="I18" s="2" t="n">
        <v>23785</v>
      </c>
      <c r="J18" s="3" t="n">
        <v>65.5360537844764</v>
      </c>
    </row>
    <row r="19" customFormat="false" ht="12.75" hidden="false" customHeight="false" outlineLevel="0" collapsed="false">
      <c r="D19" s="2" t="n">
        <v>29</v>
      </c>
      <c r="F19" s="2" t="n">
        <v>34090</v>
      </c>
      <c r="H19" s="2" t="n">
        <v>9338</v>
      </c>
      <c r="I19" s="2" t="n">
        <v>24752</v>
      </c>
      <c r="J19" s="3" t="n">
        <v>72.6078028747433</v>
      </c>
    </row>
    <row r="20" customFormat="false" ht="12.75" hidden="false" customHeight="false" outlineLevel="0" collapsed="false">
      <c r="C20" s="2" t="s">
        <v>7</v>
      </c>
      <c r="F20" s="2" t="n">
        <v>590470</v>
      </c>
      <c r="H20" s="2" t="n">
        <v>462276</v>
      </c>
      <c r="I20" s="2" t="n">
        <v>128194</v>
      </c>
      <c r="J20" s="3" t="n">
        <v>21.7105018036479</v>
      </c>
    </row>
    <row r="21" customFormat="false" ht="12.75" hidden="false" customHeight="false" outlineLevel="0" collapsed="false">
      <c r="B21" s="2" t="s">
        <v>8</v>
      </c>
      <c r="C21" s="2" t="s">
        <v>6</v>
      </c>
      <c r="D21" s="2" t="n">
        <v>15</v>
      </c>
      <c r="F21" s="2" t="n">
        <v>39956</v>
      </c>
      <c r="H21" s="2" t="n">
        <v>39561</v>
      </c>
      <c r="I21" s="2" t="n">
        <v>395</v>
      </c>
      <c r="J21" s="3" t="n">
        <v>0.98858744619081</v>
      </c>
    </row>
    <row r="22" customFormat="false" ht="12.75" hidden="false" customHeight="false" outlineLevel="0" collapsed="false">
      <c r="D22" s="2" t="n">
        <v>16</v>
      </c>
      <c r="F22" s="2" t="n">
        <v>40172</v>
      </c>
      <c r="H22" s="2" t="n">
        <v>39517</v>
      </c>
      <c r="I22" s="2" t="n">
        <v>655</v>
      </c>
      <c r="J22" s="3" t="n">
        <v>1.63048889773972</v>
      </c>
    </row>
    <row r="23" customFormat="false" ht="12.75" hidden="false" customHeight="false" outlineLevel="0" collapsed="false">
      <c r="D23" s="2" t="n">
        <v>17</v>
      </c>
      <c r="F23" s="2" t="n">
        <v>40020</v>
      </c>
      <c r="H23" s="2" t="n">
        <v>38930</v>
      </c>
      <c r="I23" s="2" t="n">
        <v>1090</v>
      </c>
      <c r="J23" s="3" t="n">
        <v>2.72363818090955</v>
      </c>
    </row>
    <row r="24" customFormat="false" ht="12.75" hidden="false" customHeight="false" outlineLevel="0" collapsed="false">
      <c r="D24" s="2" t="n">
        <v>18</v>
      </c>
      <c r="F24" s="2" t="n">
        <v>40697</v>
      </c>
      <c r="H24" s="2" t="n">
        <v>38764</v>
      </c>
      <c r="I24" s="2" t="n">
        <v>1933</v>
      </c>
      <c r="J24" s="3" t="n">
        <v>4.74973585276556</v>
      </c>
    </row>
    <row r="25" customFormat="false" ht="12.75" hidden="false" customHeight="false" outlineLevel="0" collapsed="false">
      <c r="D25" s="2" t="n">
        <v>19</v>
      </c>
      <c r="F25" s="2" t="n">
        <v>40524</v>
      </c>
      <c r="H25" s="2" t="n">
        <v>37393</v>
      </c>
      <c r="I25" s="2" t="n">
        <v>3131</v>
      </c>
      <c r="J25" s="3" t="n">
        <v>7.72628565788175</v>
      </c>
    </row>
    <row r="26" customFormat="false" ht="12.75" hidden="false" customHeight="false" outlineLevel="0" collapsed="false">
      <c r="D26" s="2" t="n">
        <v>20</v>
      </c>
      <c r="F26" s="2" t="n">
        <v>40194</v>
      </c>
      <c r="H26" s="2" t="n">
        <v>35492</v>
      </c>
      <c r="I26" s="2" t="n">
        <v>4702</v>
      </c>
      <c r="J26" s="3" t="n">
        <v>11.6982634224014</v>
      </c>
    </row>
    <row r="27" customFormat="false" ht="12.75" hidden="false" customHeight="false" outlineLevel="0" collapsed="false">
      <c r="D27" s="2" t="n">
        <v>21</v>
      </c>
      <c r="F27" s="2" t="n">
        <v>40733</v>
      </c>
      <c r="H27" s="2" t="n">
        <v>33846</v>
      </c>
      <c r="I27" s="2" t="n">
        <v>6887</v>
      </c>
      <c r="J27" s="3" t="n">
        <v>16.907667002185</v>
      </c>
    </row>
    <row r="28" customFormat="false" ht="12.75" hidden="false" customHeight="false" outlineLevel="0" collapsed="false">
      <c r="D28" s="2" t="n">
        <v>22</v>
      </c>
      <c r="F28" s="2" t="n">
        <v>39872</v>
      </c>
      <c r="H28" s="2" t="n">
        <v>30435</v>
      </c>
      <c r="I28" s="2" t="n">
        <v>9437</v>
      </c>
      <c r="J28" s="3" t="n">
        <v>23.6682383627608</v>
      </c>
    </row>
    <row r="29" customFormat="false" ht="12.75" hidden="false" customHeight="false" outlineLevel="0" collapsed="false">
      <c r="D29" s="2" t="n">
        <v>23</v>
      </c>
      <c r="F29" s="2" t="n">
        <v>38652</v>
      </c>
      <c r="H29" s="2" t="n">
        <v>25802</v>
      </c>
      <c r="I29" s="2" t="n">
        <v>12850</v>
      </c>
      <c r="J29" s="3" t="n">
        <v>33.2453689330436</v>
      </c>
    </row>
    <row r="30" customFormat="false" ht="12.75" hidden="false" customHeight="false" outlineLevel="0" collapsed="false">
      <c r="D30" s="2" t="n">
        <v>24</v>
      </c>
      <c r="F30" s="2" t="n">
        <v>38025</v>
      </c>
      <c r="H30" s="2" t="n">
        <v>21363</v>
      </c>
      <c r="I30" s="2" t="n">
        <v>16662</v>
      </c>
      <c r="J30" s="3" t="n">
        <v>43.8185404339251</v>
      </c>
    </row>
    <row r="31" customFormat="false" ht="12.75" hidden="false" customHeight="false" outlineLevel="0" collapsed="false">
      <c r="D31" s="2" t="n">
        <v>25</v>
      </c>
      <c r="F31" s="2" t="n">
        <v>38202</v>
      </c>
      <c r="H31" s="2" t="n">
        <v>17118</v>
      </c>
      <c r="I31" s="2" t="n">
        <v>21084</v>
      </c>
      <c r="J31" s="3" t="n">
        <v>55.1908277053557</v>
      </c>
    </row>
    <row r="32" customFormat="false" ht="12.75" hidden="false" customHeight="false" outlineLevel="0" collapsed="false">
      <c r="D32" s="2" t="n">
        <v>26</v>
      </c>
      <c r="F32" s="2" t="n">
        <v>38287</v>
      </c>
      <c r="H32" s="2" t="n">
        <v>13859</v>
      </c>
      <c r="I32" s="2" t="n">
        <v>24428</v>
      </c>
      <c r="J32" s="3" t="n">
        <v>63.8023349962128</v>
      </c>
    </row>
    <row r="33" customFormat="false" ht="12.75" hidden="false" customHeight="false" outlineLevel="0" collapsed="false">
      <c r="D33" s="2" t="n">
        <v>27</v>
      </c>
      <c r="F33" s="2" t="n">
        <v>37610</v>
      </c>
      <c r="H33" s="2" t="n">
        <v>10902</v>
      </c>
      <c r="I33" s="2" t="n">
        <v>26708</v>
      </c>
      <c r="J33" s="3" t="n">
        <v>71.0130284498804</v>
      </c>
    </row>
    <row r="34" customFormat="false" ht="12.75" hidden="false" customHeight="false" outlineLevel="0" collapsed="false">
      <c r="D34" s="2" t="n">
        <v>28</v>
      </c>
      <c r="F34" s="2" t="n">
        <v>38430</v>
      </c>
      <c r="H34" s="2" t="n">
        <v>9150</v>
      </c>
      <c r="I34" s="2" t="n">
        <v>29280</v>
      </c>
      <c r="J34" s="3" t="n">
        <v>76.1904761904762</v>
      </c>
    </row>
    <row r="35" customFormat="false" ht="12.75" hidden="false" customHeight="false" outlineLevel="0" collapsed="false">
      <c r="D35" s="2" t="n">
        <v>29</v>
      </c>
      <c r="F35" s="2" t="n">
        <v>36187</v>
      </c>
      <c r="H35" s="2" t="n">
        <v>6938</v>
      </c>
      <c r="I35" s="2" t="n">
        <v>29249</v>
      </c>
      <c r="J35" s="3" t="n">
        <v>80.8273689446486</v>
      </c>
    </row>
    <row r="36" customFormat="false" ht="12.75" hidden="false" customHeight="false" outlineLevel="0" collapsed="false">
      <c r="C36" s="2" t="s">
        <v>7</v>
      </c>
      <c r="F36" s="2" t="n">
        <v>587561</v>
      </c>
      <c r="H36" s="2" t="n">
        <v>399070</v>
      </c>
      <c r="I36" s="2" t="n">
        <v>188491</v>
      </c>
      <c r="J36" s="3" t="n">
        <v>32.0802435832194</v>
      </c>
    </row>
    <row r="37" customFormat="false" ht="12.75" hidden="false" customHeight="false" outlineLevel="0" collapsed="false">
      <c r="A37" s="2" t="s">
        <v>9</v>
      </c>
      <c r="B37" s="2" t="s">
        <v>5</v>
      </c>
      <c r="C37" s="2" t="s">
        <v>6</v>
      </c>
      <c r="D37" s="2" t="n">
        <v>15</v>
      </c>
      <c r="F37" s="2" t="n">
        <v>42371</v>
      </c>
      <c r="H37" s="2" t="n">
        <v>42021</v>
      </c>
      <c r="I37" s="2" t="n">
        <v>350</v>
      </c>
      <c r="J37" s="3" t="n">
        <v>0.826036676028416</v>
      </c>
    </row>
    <row r="38" customFormat="false" ht="12.75" hidden="false" customHeight="false" outlineLevel="0" collapsed="false">
      <c r="D38" s="2" t="n">
        <v>16</v>
      </c>
      <c r="F38" s="2" t="n">
        <v>42128</v>
      </c>
      <c r="H38" s="2" t="n">
        <v>41692</v>
      </c>
      <c r="I38" s="2" t="n">
        <v>436</v>
      </c>
      <c r="J38" s="3" t="n">
        <v>1.03494113178883</v>
      </c>
    </row>
    <row r="39" customFormat="false" ht="12.75" hidden="false" customHeight="false" outlineLevel="0" collapsed="false">
      <c r="D39" s="2" t="n">
        <v>17</v>
      </c>
      <c r="F39" s="2" t="n">
        <v>41751</v>
      </c>
      <c r="H39" s="2" t="n">
        <v>41162</v>
      </c>
      <c r="I39" s="2" t="n">
        <v>589</v>
      </c>
      <c r="J39" s="3" t="n">
        <v>1.41074465282269</v>
      </c>
    </row>
    <row r="40" customFormat="false" ht="12.75" hidden="false" customHeight="false" outlineLevel="0" collapsed="false">
      <c r="D40" s="2" t="n">
        <v>18</v>
      </c>
      <c r="F40" s="2" t="n">
        <v>42205</v>
      </c>
      <c r="H40" s="2" t="n">
        <v>41395</v>
      </c>
      <c r="I40" s="2" t="n">
        <v>810</v>
      </c>
      <c r="J40" s="3" t="n">
        <v>1.91920388579552</v>
      </c>
    </row>
    <row r="41" customFormat="false" ht="12.75" hidden="false" customHeight="false" outlineLevel="0" collapsed="false">
      <c r="D41" s="2" t="n">
        <v>19</v>
      </c>
      <c r="F41" s="2" t="n">
        <v>41065</v>
      </c>
      <c r="H41" s="2" t="n">
        <v>40097</v>
      </c>
      <c r="I41" s="2" t="n">
        <v>968</v>
      </c>
      <c r="J41" s="3" t="n">
        <v>2.35723852429076</v>
      </c>
    </row>
    <row r="42" customFormat="false" ht="12.75" hidden="false" customHeight="false" outlineLevel="0" collapsed="false">
      <c r="D42" s="2" t="n">
        <v>20</v>
      </c>
      <c r="F42" s="2" t="n">
        <v>40444</v>
      </c>
      <c r="H42" s="2" t="n">
        <v>39190</v>
      </c>
      <c r="I42" s="2" t="n">
        <v>1254</v>
      </c>
      <c r="J42" s="3" t="n">
        <v>3.10058352289586</v>
      </c>
    </row>
    <row r="43" customFormat="false" ht="12.75" hidden="false" customHeight="false" outlineLevel="0" collapsed="false">
      <c r="D43" s="2" t="n">
        <v>21</v>
      </c>
      <c r="F43" s="2" t="n">
        <v>39730</v>
      </c>
      <c r="H43" s="2" t="n">
        <v>38109</v>
      </c>
      <c r="I43" s="2" t="n">
        <v>1621</v>
      </c>
      <c r="J43" s="3" t="n">
        <v>4.08004027183489</v>
      </c>
    </row>
    <row r="44" customFormat="false" ht="12.75" hidden="false" customHeight="false" outlineLevel="0" collapsed="false">
      <c r="D44" s="2" t="n">
        <v>22</v>
      </c>
      <c r="F44" s="2" t="n">
        <v>37569</v>
      </c>
      <c r="H44" s="2" t="n">
        <v>35588</v>
      </c>
      <c r="I44" s="2" t="n">
        <v>1981</v>
      </c>
      <c r="J44" s="3" t="n">
        <v>5.27296441214831</v>
      </c>
    </row>
    <row r="45" customFormat="false" ht="12.75" hidden="false" customHeight="false" outlineLevel="0" collapsed="false">
      <c r="D45" s="2" t="n">
        <v>23</v>
      </c>
      <c r="F45" s="2" t="n">
        <v>34260</v>
      </c>
      <c r="H45" s="2" t="n">
        <v>32124</v>
      </c>
      <c r="I45" s="2" t="n">
        <v>2136</v>
      </c>
      <c r="J45" s="3" t="n">
        <v>6.23467600700525</v>
      </c>
    </row>
    <row r="46" customFormat="false" ht="12.75" hidden="false" customHeight="false" outlineLevel="0" collapsed="false">
      <c r="D46" s="2" t="n">
        <v>24</v>
      </c>
      <c r="F46" s="2" t="n">
        <v>30533</v>
      </c>
      <c r="H46" s="2" t="n">
        <v>27992</v>
      </c>
      <c r="I46" s="2" t="n">
        <v>2541</v>
      </c>
      <c r="J46" s="3" t="n">
        <v>8.32214325483903</v>
      </c>
    </row>
    <row r="47" customFormat="false" ht="12.75" hidden="false" customHeight="false" outlineLevel="0" collapsed="false">
      <c r="D47" s="2" t="n">
        <v>25</v>
      </c>
      <c r="F47" s="2" t="n">
        <v>26179</v>
      </c>
      <c r="H47" s="2" t="n">
        <v>23369</v>
      </c>
      <c r="I47" s="2" t="n">
        <v>2810</v>
      </c>
      <c r="J47" s="3" t="n">
        <v>10.7337942625769</v>
      </c>
    </row>
    <row r="48" customFormat="false" ht="12.75" hidden="false" customHeight="false" outlineLevel="0" collapsed="false">
      <c r="D48" s="2" t="n">
        <v>26</v>
      </c>
      <c r="F48" s="2" t="n">
        <v>21704</v>
      </c>
      <c r="H48" s="2" t="n">
        <v>18784</v>
      </c>
      <c r="I48" s="2" t="n">
        <v>2920</v>
      </c>
      <c r="J48" s="3" t="n">
        <v>13.4537412458533</v>
      </c>
    </row>
    <row r="49" customFormat="false" ht="12.75" hidden="false" customHeight="false" outlineLevel="0" collapsed="false">
      <c r="D49" s="2" t="n">
        <v>27</v>
      </c>
      <c r="F49" s="2" t="n">
        <v>17546</v>
      </c>
      <c r="H49" s="2" t="n">
        <v>14698</v>
      </c>
      <c r="I49" s="2" t="n">
        <v>2848</v>
      </c>
      <c r="J49" s="3" t="n">
        <v>16.2316197423914</v>
      </c>
    </row>
    <row r="50" customFormat="false" ht="12.75" hidden="false" customHeight="false" outlineLevel="0" collapsed="false">
      <c r="D50" s="2" t="n">
        <v>28</v>
      </c>
      <c r="F50" s="2" t="n">
        <v>14740</v>
      </c>
      <c r="H50" s="2" t="n">
        <v>11750</v>
      </c>
      <c r="I50" s="2" t="n">
        <v>2990</v>
      </c>
      <c r="J50" s="3" t="n">
        <v>20.2849389416554</v>
      </c>
    </row>
    <row r="51" customFormat="false" ht="12.75" hidden="false" customHeight="false" outlineLevel="0" collapsed="false">
      <c r="D51" s="2" t="n">
        <v>29</v>
      </c>
      <c r="F51" s="2" t="n">
        <v>11345</v>
      </c>
      <c r="H51" s="2" t="n">
        <v>8605</v>
      </c>
      <c r="I51" s="2" t="n">
        <v>2740</v>
      </c>
      <c r="J51" s="3" t="n">
        <v>24.1516086381666</v>
      </c>
    </row>
    <row r="52" customFormat="false" ht="12.75" hidden="false" customHeight="false" outlineLevel="0" collapsed="false">
      <c r="C52" s="2" t="s">
        <v>7</v>
      </c>
      <c r="F52" s="2" t="n">
        <v>483570</v>
      </c>
      <c r="H52" s="2" t="n">
        <v>456576</v>
      </c>
      <c r="I52" s="2" t="n">
        <v>26994</v>
      </c>
      <c r="J52" s="3" t="n">
        <v>5.5822321483963</v>
      </c>
    </row>
    <row r="53" customFormat="false" ht="12.75" hidden="false" customHeight="false" outlineLevel="0" collapsed="false">
      <c r="B53" s="2" t="s">
        <v>8</v>
      </c>
      <c r="C53" s="2" t="s">
        <v>6</v>
      </c>
      <c r="D53" s="2" t="n">
        <v>15</v>
      </c>
      <c r="F53" s="2" t="n">
        <v>39816</v>
      </c>
      <c r="H53" s="2" t="n">
        <v>39468</v>
      </c>
      <c r="I53" s="2" t="n">
        <v>348</v>
      </c>
      <c r="J53" s="3" t="n">
        <v>0.874020494273659</v>
      </c>
    </row>
    <row r="54" customFormat="false" ht="12.75" hidden="false" customHeight="false" outlineLevel="0" collapsed="false">
      <c r="D54" s="2" t="n">
        <v>16</v>
      </c>
      <c r="F54" s="2" t="n">
        <v>39935</v>
      </c>
      <c r="H54" s="2" t="n">
        <v>39417</v>
      </c>
      <c r="I54" s="2" t="n">
        <v>518</v>
      </c>
      <c r="J54" s="3" t="n">
        <v>1.29710780017529</v>
      </c>
    </row>
    <row r="55" customFormat="false" ht="12.75" hidden="false" customHeight="false" outlineLevel="0" collapsed="false">
      <c r="D55" s="2" t="n">
        <v>17</v>
      </c>
      <c r="F55" s="2" t="n">
        <v>39544</v>
      </c>
      <c r="H55" s="2" t="n">
        <v>38779</v>
      </c>
      <c r="I55" s="2" t="n">
        <v>765</v>
      </c>
      <c r="J55" s="3" t="n">
        <v>1.93455391462675</v>
      </c>
    </row>
    <row r="56" customFormat="false" ht="12.75" hidden="false" customHeight="false" outlineLevel="0" collapsed="false">
      <c r="D56" s="2" t="n">
        <v>18</v>
      </c>
      <c r="F56" s="2" t="n">
        <v>39728</v>
      </c>
      <c r="H56" s="2" t="n">
        <v>38562</v>
      </c>
      <c r="I56" s="2" t="n">
        <v>1166</v>
      </c>
      <c r="J56" s="3" t="n">
        <v>2.93495771244462</v>
      </c>
    </row>
    <row r="57" customFormat="false" ht="12.75" hidden="false" customHeight="false" outlineLevel="0" collapsed="false">
      <c r="D57" s="2" t="n">
        <v>19</v>
      </c>
      <c r="F57" s="2" t="n">
        <v>38645</v>
      </c>
      <c r="H57" s="2" t="n">
        <v>37120</v>
      </c>
      <c r="I57" s="2" t="n">
        <v>1525</v>
      </c>
      <c r="J57" s="3" t="n">
        <v>3.94617673696468</v>
      </c>
    </row>
    <row r="58" customFormat="false" ht="12.75" hidden="false" customHeight="false" outlineLevel="0" collapsed="false">
      <c r="D58" s="2" t="n">
        <v>20</v>
      </c>
      <c r="F58" s="2" t="n">
        <v>37100</v>
      </c>
      <c r="H58" s="2" t="n">
        <v>35166</v>
      </c>
      <c r="I58" s="2" t="n">
        <v>1934</v>
      </c>
      <c r="J58" s="3" t="n">
        <v>5.21293800539084</v>
      </c>
    </row>
    <row r="59" customFormat="false" ht="12.75" hidden="false" customHeight="false" outlineLevel="0" collapsed="false">
      <c r="D59" s="2" t="n">
        <v>21</v>
      </c>
      <c r="F59" s="2" t="n">
        <v>35618</v>
      </c>
      <c r="H59" s="2" t="n">
        <v>33336</v>
      </c>
      <c r="I59" s="2" t="n">
        <v>2282</v>
      </c>
      <c r="J59" s="3" t="n">
        <v>6.40687292941771</v>
      </c>
    </row>
    <row r="60" customFormat="false" ht="12.75" hidden="false" customHeight="false" outlineLevel="0" collapsed="false">
      <c r="D60" s="2" t="n">
        <v>22</v>
      </c>
      <c r="F60" s="2" t="n">
        <v>32408</v>
      </c>
      <c r="H60" s="2" t="n">
        <v>29780</v>
      </c>
      <c r="I60" s="2" t="n">
        <v>2628</v>
      </c>
      <c r="J60" s="3" t="n">
        <v>8.10910886200938</v>
      </c>
    </row>
    <row r="61" customFormat="false" ht="12.75" hidden="false" customHeight="false" outlineLevel="0" collapsed="false">
      <c r="D61" s="2" t="n">
        <v>23</v>
      </c>
      <c r="F61" s="2" t="n">
        <v>27871</v>
      </c>
      <c r="H61" s="2" t="n">
        <v>25050</v>
      </c>
      <c r="I61" s="2" t="n">
        <v>2821</v>
      </c>
      <c r="J61" s="3" t="n">
        <v>10.1216318036669</v>
      </c>
    </row>
    <row r="62" customFormat="false" ht="12.75" hidden="false" customHeight="false" outlineLevel="0" collapsed="false">
      <c r="D62" s="2" t="n">
        <v>24</v>
      </c>
      <c r="F62" s="2" t="n">
        <v>23514</v>
      </c>
      <c r="H62" s="2" t="n">
        <v>20530</v>
      </c>
      <c r="I62" s="2" t="n">
        <v>2984</v>
      </c>
      <c r="J62" s="3" t="n">
        <v>12.6903121544612</v>
      </c>
    </row>
    <row r="63" customFormat="false" ht="12.75" hidden="false" customHeight="false" outlineLevel="0" collapsed="false">
      <c r="D63" s="2" t="n">
        <v>25</v>
      </c>
      <c r="F63" s="2" t="n">
        <v>19426</v>
      </c>
      <c r="H63" s="2" t="n">
        <v>16197</v>
      </c>
      <c r="I63" s="2" t="n">
        <v>3229</v>
      </c>
      <c r="J63" s="3" t="n">
        <v>16.6220529187687</v>
      </c>
    </row>
    <row r="64" customFormat="false" ht="12.75" hidden="false" customHeight="false" outlineLevel="0" collapsed="false">
      <c r="D64" s="2" t="n">
        <v>26</v>
      </c>
      <c r="F64" s="2" t="n">
        <v>16034</v>
      </c>
      <c r="H64" s="2" t="n">
        <v>12779</v>
      </c>
      <c r="I64" s="2" t="n">
        <v>3255</v>
      </c>
      <c r="J64" s="3" t="n">
        <v>20.3006112011975</v>
      </c>
    </row>
    <row r="65" customFormat="false" ht="12.75" hidden="false" customHeight="false" outlineLevel="0" collapsed="false">
      <c r="D65" s="2" t="n">
        <v>27</v>
      </c>
      <c r="F65" s="2" t="n">
        <v>13133</v>
      </c>
      <c r="H65" s="2" t="n">
        <v>9853</v>
      </c>
      <c r="I65" s="2" t="n">
        <v>3280</v>
      </c>
      <c r="J65" s="3" t="n">
        <v>24.9752531790147</v>
      </c>
    </row>
    <row r="66" customFormat="false" ht="12.75" hidden="false" customHeight="false" outlineLevel="0" collapsed="false">
      <c r="D66" s="2" t="n">
        <v>28</v>
      </c>
      <c r="F66" s="2" t="n">
        <v>11233</v>
      </c>
      <c r="H66" s="2" t="n">
        <v>8089</v>
      </c>
      <c r="I66" s="2" t="n">
        <v>3144</v>
      </c>
      <c r="J66" s="3" t="n">
        <v>27.9889610967685</v>
      </c>
    </row>
    <row r="67" customFormat="false" ht="12.75" hidden="false" customHeight="false" outlineLevel="0" collapsed="false">
      <c r="D67" s="2" t="n">
        <v>29</v>
      </c>
      <c r="F67" s="2" t="n">
        <v>9061</v>
      </c>
      <c r="H67" s="2" t="n">
        <v>6015</v>
      </c>
      <c r="I67" s="2" t="n">
        <v>3046</v>
      </c>
      <c r="J67" s="3" t="n">
        <v>33.616598609425</v>
      </c>
    </row>
    <row r="68" customFormat="false" ht="12.75" hidden="false" customHeight="false" outlineLevel="0" collapsed="false">
      <c r="C68" s="2" t="s">
        <v>7</v>
      </c>
      <c r="F68" s="2" t="n">
        <v>423066</v>
      </c>
      <c r="H68" s="2" t="n">
        <v>390141</v>
      </c>
      <c r="I68" s="2" t="n">
        <v>32925</v>
      </c>
      <c r="J68" s="3" t="n">
        <v>7.78247365659259</v>
      </c>
    </row>
    <row r="69" customFormat="false" ht="12.75" hidden="false" customHeight="false" outlineLevel="0" collapsed="false">
      <c r="A69" s="2" t="s">
        <v>10</v>
      </c>
      <c r="B69" s="2" t="s">
        <v>5</v>
      </c>
      <c r="C69" s="2" t="s">
        <v>6</v>
      </c>
      <c r="D69" s="2" t="n">
        <v>15</v>
      </c>
      <c r="F69" s="2" t="n">
        <f aca="false">+F5-F37</f>
        <v>100</v>
      </c>
      <c r="H69" s="2" t="n">
        <f aca="false">+H5-H37</f>
        <v>82</v>
      </c>
      <c r="I69" s="2" t="n">
        <f aca="false">+I5-I37</f>
        <v>18</v>
      </c>
      <c r="J69" s="3" t="n">
        <v>18</v>
      </c>
    </row>
    <row r="70" customFormat="false" ht="12.75" hidden="false" customHeight="false" outlineLevel="0" collapsed="false">
      <c r="D70" s="2" t="n">
        <v>16</v>
      </c>
      <c r="F70" s="2" t="n">
        <f aca="false">+F6-F38</f>
        <v>128</v>
      </c>
      <c r="H70" s="2" t="n">
        <f aca="false">+H6-H38</f>
        <v>85</v>
      </c>
      <c r="I70" s="2" t="n">
        <f aca="false">+I6-I38</f>
        <v>43</v>
      </c>
      <c r="J70" s="3" t="n">
        <v>33.59375</v>
      </c>
    </row>
    <row r="71" customFormat="false" ht="12.75" hidden="false" customHeight="false" outlineLevel="0" collapsed="false">
      <c r="D71" s="2" t="n">
        <v>17</v>
      </c>
      <c r="F71" s="2" t="n">
        <f aca="false">+F7-F39</f>
        <v>144</v>
      </c>
      <c r="H71" s="2" t="n">
        <f aca="false">+H7-H39</f>
        <v>73</v>
      </c>
      <c r="I71" s="2" t="n">
        <f aca="false">+I7-I39</f>
        <v>71</v>
      </c>
      <c r="J71" s="3" t="n">
        <v>49.3055555555556</v>
      </c>
    </row>
    <row r="72" customFormat="false" ht="12.75" hidden="false" customHeight="false" outlineLevel="0" collapsed="false">
      <c r="D72" s="2" t="n">
        <v>18</v>
      </c>
      <c r="F72" s="2" t="n">
        <f aca="false">+F8-F40</f>
        <v>244</v>
      </c>
      <c r="H72" s="2" t="n">
        <f aca="false">+H8-H40</f>
        <v>83</v>
      </c>
      <c r="I72" s="2" t="n">
        <f aca="false">+I8-I40</f>
        <v>161</v>
      </c>
      <c r="J72" s="3" t="n">
        <v>65.983606557377</v>
      </c>
    </row>
    <row r="73" customFormat="false" ht="12.75" hidden="false" customHeight="false" outlineLevel="0" collapsed="false">
      <c r="D73" s="2" t="n">
        <v>19</v>
      </c>
      <c r="F73" s="2" t="n">
        <f aca="false">+F9-F41</f>
        <v>447</v>
      </c>
      <c r="H73" s="2" t="n">
        <f aca="false">+H9-H41</f>
        <v>103</v>
      </c>
      <c r="I73" s="2" t="n">
        <f aca="false">+I9-I41</f>
        <v>344</v>
      </c>
      <c r="J73" s="3" t="n">
        <v>76.9574944071588</v>
      </c>
    </row>
    <row r="74" customFormat="false" ht="12.75" hidden="false" customHeight="false" outlineLevel="0" collapsed="false">
      <c r="D74" s="2" t="n">
        <v>20</v>
      </c>
      <c r="F74" s="2" t="n">
        <f aca="false">+F10-F42</f>
        <v>805</v>
      </c>
      <c r="H74" s="2" t="n">
        <f aca="false">+H10-H42</f>
        <v>155</v>
      </c>
      <c r="I74" s="2" t="n">
        <f aca="false">+I10-I42</f>
        <v>650</v>
      </c>
      <c r="J74" s="3" t="n">
        <v>80.7453416149068</v>
      </c>
    </row>
    <row r="75" customFormat="false" ht="12.75" hidden="false" customHeight="false" outlineLevel="0" collapsed="false">
      <c r="D75" s="2" t="n">
        <v>21</v>
      </c>
      <c r="F75" s="2" t="n">
        <f aca="false">+F11-F43</f>
        <v>1570</v>
      </c>
      <c r="H75" s="2" t="n">
        <f aca="false">+H11-H43</f>
        <v>217</v>
      </c>
      <c r="I75" s="2" t="n">
        <f aca="false">+I11-I43</f>
        <v>1353</v>
      </c>
      <c r="J75" s="3" t="n">
        <v>86.1783439490446</v>
      </c>
    </row>
    <row r="76" customFormat="false" ht="12.75" hidden="false" customHeight="false" outlineLevel="0" collapsed="false">
      <c r="D76" s="2" t="n">
        <v>22</v>
      </c>
      <c r="F76" s="2" t="n">
        <f aca="false">+F12-F44</f>
        <v>2730</v>
      </c>
      <c r="H76" s="2" t="n">
        <f aca="false">+H12-H44</f>
        <v>316</v>
      </c>
      <c r="I76" s="2" t="n">
        <f aca="false">+I12-I44</f>
        <v>2414</v>
      </c>
      <c r="J76" s="3" t="n">
        <v>88.4249084249084</v>
      </c>
    </row>
    <row r="77" customFormat="false" ht="12.75" hidden="false" customHeight="false" outlineLevel="0" collapsed="false">
      <c r="D77" s="2" t="n">
        <v>23</v>
      </c>
      <c r="F77" s="2" t="n">
        <f aca="false">+F13-F45</f>
        <v>4548</v>
      </c>
      <c r="H77" s="2" t="n">
        <f aca="false">+H13-H45</f>
        <v>379</v>
      </c>
      <c r="I77" s="2" t="n">
        <f aca="false">+I13-I45</f>
        <v>4169</v>
      </c>
      <c r="J77" s="3" t="n">
        <v>91.6666666666667</v>
      </c>
    </row>
    <row r="78" customFormat="false" ht="12.75" hidden="false" customHeight="false" outlineLevel="0" collapsed="false">
      <c r="D78" s="2" t="n">
        <v>24</v>
      </c>
      <c r="F78" s="2" t="n">
        <f aca="false">+F14-F46</f>
        <v>7172</v>
      </c>
      <c r="H78" s="2" t="n">
        <f aca="false">+H14-H46</f>
        <v>503</v>
      </c>
      <c r="I78" s="2" t="n">
        <f aca="false">+I14-I46</f>
        <v>6669</v>
      </c>
      <c r="J78" s="3" t="n">
        <v>92.9866146123815</v>
      </c>
    </row>
    <row r="79" customFormat="false" ht="12.75" hidden="false" customHeight="false" outlineLevel="0" collapsed="false">
      <c r="D79" s="2" t="n">
        <v>25</v>
      </c>
      <c r="F79" s="2" t="n">
        <f aca="false">+F15-F47</f>
        <v>11089</v>
      </c>
      <c r="H79" s="2" t="n">
        <f aca="false">+H15-H47</f>
        <v>635</v>
      </c>
      <c r="I79" s="2" t="n">
        <f aca="false">+I15-I47</f>
        <v>10454</v>
      </c>
      <c r="J79" s="3" t="n">
        <v>94.2736044729011</v>
      </c>
    </row>
    <row r="80" customFormat="false" ht="12.75" hidden="false" customHeight="false" outlineLevel="0" collapsed="false">
      <c r="D80" s="2" t="n">
        <v>26</v>
      </c>
      <c r="F80" s="2" t="n">
        <f aca="false">+F16-F48</f>
        <v>15120</v>
      </c>
      <c r="H80" s="2" t="n">
        <f aca="false">+H16-H48</f>
        <v>784</v>
      </c>
      <c r="I80" s="2" t="n">
        <f aca="false">+I16-I48</f>
        <v>14336</v>
      </c>
      <c r="J80" s="3" t="n">
        <v>94.8148148148148</v>
      </c>
    </row>
    <row r="81" customFormat="false" ht="12.75" hidden="false" customHeight="false" outlineLevel="0" collapsed="false">
      <c r="D81" s="2" t="n">
        <v>27</v>
      </c>
      <c r="F81" s="2" t="n">
        <f aca="false">+F17-F49</f>
        <v>18505</v>
      </c>
      <c r="H81" s="2" t="n">
        <f aca="false">+H17-H49</f>
        <v>794</v>
      </c>
      <c r="I81" s="2" t="n">
        <f aca="false">+I17-I49</f>
        <v>17711</v>
      </c>
      <c r="J81" s="3" t="n">
        <v>95.7092677654688</v>
      </c>
    </row>
    <row r="82" customFormat="false" ht="12.75" hidden="false" customHeight="false" outlineLevel="0" collapsed="false">
      <c r="D82" s="2" t="n">
        <v>28</v>
      </c>
      <c r="F82" s="2" t="n">
        <f aca="false">+F18-F50</f>
        <v>21553</v>
      </c>
      <c r="H82" s="2" t="n">
        <f aca="false">+H18-H50</f>
        <v>758</v>
      </c>
      <c r="I82" s="2" t="n">
        <f aca="false">+I18-I50</f>
        <v>20795</v>
      </c>
      <c r="J82" s="3" t="n">
        <v>96.4830882011785</v>
      </c>
    </row>
    <row r="83" customFormat="false" ht="12.75" hidden="false" customHeight="false" outlineLevel="0" collapsed="false">
      <c r="D83" s="2" t="n">
        <v>29</v>
      </c>
      <c r="F83" s="2" t="n">
        <f aca="false">+F19-F51</f>
        <v>22745</v>
      </c>
      <c r="H83" s="2" t="n">
        <f aca="false">+H19-H51</f>
        <v>733</v>
      </c>
      <c r="I83" s="2" t="n">
        <f aca="false">+I19-I51</f>
        <v>22012</v>
      </c>
      <c r="J83" s="3" t="n">
        <v>96.7773136953177</v>
      </c>
    </row>
    <row r="84" customFormat="false" ht="12.75" hidden="false" customHeight="false" outlineLevel="0" collapsed="false">
      <c r="C84" s="2" t="s">
        <v>7</v>
      </c>
      <c r="F84" s="2" t="n">
        <f aca="false">+F20-F52</f>
        <v>106900</v>
      </c>
      <c r="H84" s="2" t="n">
        <f aca="false">+H20-H52</f>
        <v>5700</v>
      </c>
      <c r="I84" s="2" t="n">
        <f aca="false">+I20-I52</f>
        <v>101200</v>
      </c>
      <c r="J84" s="3" t="n">
        <v>94.6679139382601</v>
      </c>
    </row>
    <row r="85" customFormat="false" ht="12.75" hidden="false" customHeight="false" outlineLevel="0" collapsed="false">
      <c r="B85" s="2" t="s">
        <v>8</v>
      </c>
      <c r="C85" s="2" t="s">
        <v>6</v>
      </c>
      <c r="D85" s="2" t="n">
        <v>15</v>
      </c>
      <c r="F85" s="2" t="n">
        <f aca="false">+F21-F53</f>
        <v>140</v>
      </c>
      <c r="H85" s="2" t="n">
        <f aca="false">+H21-H53</f>
        <v>93</v>
      </c>
      <c r="I85" s="2" t="n">
        <f aca="false">+I21-I53</f>
        <v>47</v>
      </c>
      <c r="J85" s="3" t="n">
        <v>33.5714285714286</v>
      </c>
    </row>
    <row r="86" customFormat="false" ht="12.75" hidden="false" customHeight="false" outlineLevel="0" collapsed="false">
      <c r="D86" s="2" t="n">
        <v>16</v>
      </c>
      <c r="F86" s="2" t="n">
        <f aca="false">+F22-F54</f>
        <v>237</v>
      </c>
      <c r="H86" s="2" t="n">
        <f aca="false">+H22-H54</f>
        <v>100</v>
      </c>
      <c r="I86" s="2" t="n">
        <f aca="false">+I22-I54</f>
        <v>137</v>
      </c>
      <c r="J86" s="3" t="n">
        <v>57.8059071729958</v>
      </c>
    </row>
    <row r="87" customFormat="false" ht="12.75" hidden="false" customHeight="false" outlineLevel="0" collapsed="false">
      <c r="D87" s="2" t="n">
        <v>17</v>
      </c>
      <c r="F87" s="2" t="n">
        <f aca="false">+F23-F55</f>
        <v>476</v>
      </c>
      <c r="H87" s="2" t="n">
        <f aca="false">+H23-H55</f>
        <v>151</v>
      </c>
      <c r="I87" s="2" t="n">
        <f aca="false">+I23-I55</f>
        <v>325</v>
      </c>
      <c r="J87" s="3" t="n">
        <v>68.2773109243697</v>
      </c>
    </row>
    <row r="88" customFormat="false" ht="12.75" hidden="false" customHeight="false" outlineLevel="0" collapsed="false">
      <c r="D88" s="2" t="n">
        <v>18</v>
      </c>
      <c r="F88" s="2" t="n">
        <f aca="false">+F24-F56</f>
        <v>969</v>
      </c>
      <c r="H88" s="2" t="n">
        <f aca="false">+H24-H56</f>
        <v>202</v>
      </c>
      <c r="I88" s="2" t="n">
        <f aca="false">+I24-I56</f>
        <v>767</v>
      </c>
      <c r="J88" s="3" t="n">
        <v>79.1537667698658</v>
      </c>
    </row>
    <row r="89" customFormat="false" ht="12.75" hidden="false" customHeight="false" outlineLevel="0" collapsed="false">
      <c r="D89" s="2" t="n">
        <v>19</v>
      </c>
      <c r="F89" s="2" t="n">
        <f aca="false">+F25-F57</f>
        <v>1879</v>
      </c>
      <c r="H89" s="2" t="n">
        <f aca="false">+H25-H57</f>
        <v>273</v>
      </c>
      <c r="I89" s="2" t="n">
        <f aca="false">+I25-I57</f>
        <v>1606</v>
      </c>
      <c r="J89" s="3" t="n">
        <v>85.4709952102182</v>
      </c>
    </row>
    <row r="90" customFormat="false" ht="12.75" hidden="false" customHeight="false" outlineLevel="0" collapsed="false">
      <c r="D90" s="2" t="n">
        <v>20</v>
      </c>
      <c r="F90" s="2" t="n">
        <f aca="false">+F26-F58</f>
        <v>3094</v>
      </c>
      <c r="H90" s="2" t="n">
        <f aca="false">+H26-H58</f>
        <v>326</v>
      </c>
      <c r="I90" s="2" t="n">
        <f aca="false">+I26-I58</f>
        <v>2768</v>
      </c>
      <c r="J90" s="3" t="n">
        <v>89.4634776987718</v>
      </c>
    </row>
    <row r="91" customFormat="false" ht="12.75" hidden="false" customHeight="false" outlineLevel="0" collapsed="false">
      <c r="D91" s="2" t="n">
        <v>21</v>
      </c>
      <c r="F91" s="2" t="n">
        <f aca="false">+F27-F59</f>
        <v>5115</v>
      </c>
      <c r="H91" s="2" t="n">
        <f aca="false">+H27-H59</f>
        <v>510</v>
      </c>
      <c r="I91" s="2" t="n">
        <f aca="false">+I27-I59</f>
        <v>4605</v>
      </c>
      <c r="J91" s="3" t="n">
        <v>90.0293255131965</v>
      </c>
    </row>
    <row r="92" customFormat="false" ht="12.75" hidden="false" customHeight="false" outlineLevel="0" collapsed="false">
      <c r="D92" s="2" t="n">
        <v>22</v>
      </c>
      <c r="F92" s="2" t="n">
        <f aca="false">+F28-F60</f>
        <v>7464</v>
      </c>
      <c r="H92" s="2" t="n">
        <f aca="false">+H28-H60</f>
        <v>655</v>
      </c>
      <c r="I92" s="2" t="n">
        <f aca="false">+I28-I60</f>
        <v>6809</v>
      </c>
      <c r="J92" s="3" t="n">
        <v>91.2245444801715</v>
      </c>
    </row>
    <row r="93" customFormat="false" ht="12.75" hidden="false" customHeight="false" outlineLevel="0" collapsed="false">
      <c r="D93" s="2" t="n">
        <v>23</v>
      </c>
      <c r="F93" s="2" t="n">
        <f aca="false">+F29-F61</f>
        <v>10781</v>
      </c>
      <c r="H93" s="2" t="n">
        <f aca="false">+H29-H61</f>
        <v>752</v>
      </c>
      <c r="I93" s="2" t="n">
        <f aca="false">+I29-I61</f>
        <v>10029</v>
      </c>
      <c r="J93" s="3" t="n">
        <v>93.0247657916705</v>
      </c>
    </row>
    <row r="94" customFormat="false" ht="12.75" hidden="false" customHeight="false" outlineLevel="0" collapsed="false">
      <c r="D94" s="2" t="n">
        <v>24</v>
      </c>
      <c r="F94" s="2" t="n">
        <f aca="false">+F30-F62</f>
        <v>14511</v>
      </c>
      <c r="H94" s="2" t="n">
        <f aca="false">+H30-H62</f>
        <v>833</v>
      </c>
      <c r="I94" s="2" t="n">
        <f aca="false">+I30-I62</f>
        <v>13678</v>
      </c>
      <c r="J94" s="3" t="n">
        <v>94.2595272551857</v>
      </c>
    </row>
    <row r="95" customFormat="false" ht="12.75" hidden="false" customHeight="false" outlineLevel="0" collapsed="false">
      <c r="D95" s="2" t="n">
        <v>25</v>
      </c>
      <c r="F95" s="2" t="n">
        <f aca="false">+F31-F63</f>
        <v>18776</v>
      </c>
      <c r="H95" s="2" t="n">
        <f aca="false">+H31-H63</f>
        <v>921</v>
      </c>
      <c r="I95" s="2" t="n">
        <f aca="false">+I31-I63</f>
        <v>17855</v>
      </c>
      <c r="J95" s="3" t="n">
        <v>95.0948018747337</v>
      </c>
    </row>
    <row r="96" customFormat="false" ht="12.75" hidden="false" customHeight="false" outlineLevel="0" collapsed="false">
      <c r="D96" s="2" t="n">
        <v>26</v>
      </c>
      <c r="F96" s="2" t="n">
        <f aca="false">+F32-F64</f>
        <v>22253</v>
      </c>
      <c r="H96" s="2" t="n">
        <f aca="false">+H32-H64</f>
        <v>1080</v>
      </c>
      <c r="I96" s="2" t="n">
        <f aca="false">+I32-I64</f>
        <v>21173</v>
      </c>
      <c r="J96" s="3" t="n">
        <v>95.1467217903204</v>
      </c>
    </row>
    <row r="97" customFormat="false" ht="12.75" hidden="false" customHeight="false" outlineLevel="0" collapsed="false">
      <c r="D97" s="2" t="n">
        <v>27</v>
      </c>
      <c r="F97" s="2" t="n">
        <f aca="false">+F33-F65</f>
        <v>24477</v>
      </c>
      <c r="H97" s="2" t="n">
        <f aca="false">+H33-H65</f>
        <v>1049</v>
      </c>
      <c r="I97" s="2" t="n">
        <f aca="false">+I33-I65</f>
        <v>23428</v>
      </c>
      <c r="J97" s="3" t="n">
        <v>95.7143440781142</v>
      </c>
    </row>
    <row r="98" customFormat="false" ht="12.75" hidden="false" customHeight="false" outlineLevel="0" collapsed="false">
      <c r="D98" s="2" t="n">
        <v>28</v>
      </c>
      <c r="F98" s="2" t="n">
        <f aca="false">+F34-F66</f>
        <v>27197</v>
      </c>
      <c r="H98" s="2" t="n">
        <f aca="false">+H34-H66</f>
        <v>1061</v>
      </c>
      <c r="I98" s="2" t="n">
        <f aca="false">+I34-I66</f>
        <v>26136</v>
      </c>
      <c r="J98" s="3" t="n">
        <v>96.098834430268</v>
      </c>
    </row>
    <row r="99" customFormat="false" ht="12.75" hidden="false" customHeight="false" outlineLevel="0" collapsed="false">
      <c r="D99" s="2" t="n">
        <v>29</v>
      </c>
      <c r="F99" s="2" t="n">
        <f aca="false">+F35-F67</f>
        <v>27126</v>
      </c>
      <c r="H99" s="2" t="n">
        <f aca="false">+H35-H67</f>
        <v>923</v>
      </c>
      <c r="I99" s="2" t="n">
        <f aca="false">+I35-I67</f>
        <v>26203</v>
      </c>
      <c r="J99" s="3" t="n">
        <v>96.5973604659736</v>
      </c>
    </row>
    <row r="100" customFormat="false" ht="12.75" hidden="false" customHeight="false" outlineLevel="0" collapsed="false">
      <c r="C100" s="2" t="s">
        <v>7</v>
      </c>
      <c r="F100" s="2" t="n">
        <f aca="false">+F36-F68</f>
        <v>164495</v>
      </c>
      <c r="H100" s="2" t="n">
        <f aca="false">+H36-H68</f>
        <v>8929</v>
      </c>
      <c r="I100" s="2" t="n">
        <f aca="false">+I36-I68</f>
        <v>155566</v>
      </c>
      <c r="J100" s="3" t="n">
        <v>94.5718714854555</v>
      </c>
    </row>
    <row r="101" customFormat="false" ht="12.75" hidden="false" customHeight="false" outlineLevel="0" collapsed="false">
      <c r="J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A198" activeCellId="0" sqref="A1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G2" s="2" t="s">
        <v>17</v>
      </c>
      <c r="H2" s="2" t="s">
        <v>18</v>
      </c>
      <c r="I2" s="2" t="s">
        <v>20</v>
      </c>
    </row>
    <row r="4" customFormat="false" ht="12.75" hidden="false" customHeight="false" outlineLevel="0" collapsed="false">
      <c r="E4" s="2" t="s">
        <v>7</v>
      </c>
    </row>
    <row r="5" customFormat="false" ht="12.75" hidden="false" customHeight="false" outlineLevel="0" collapsed="false">
      <c r="A5" s="2" t="s">
        <v>2</v>
      </c>
      <c r="B5" s="2" t="s">
        <v>3</v>
      </c>
    </row>
    <row r="6" customFormat="false" ht="12.75" hidden="false" customHeight="false" outlineLevel="0" collapsed="false">
      <c r="A6" s="2" t="s">
        <v>7</v>
      </c>
      <c r="B6" s="2" t="s">
        <v>5</v>
      </c>
      <c r="C6" s="2" t="s">
        <v>6</v>
      </c>
      <c r="D6" s="2" t="s">
        <v>21</v>
      </c>
      <c r="E6" s="2" t="n">
        <v>36014</v>
      </c>
      <c r="G6" s="2" t="n">
        <v>35447</v>
      </c>
      <c r="H6" s="2" t="n">
        <v>567</v>
      </c>
      <c r="I6" s="3" t="n">
        <v>1.57438773810185</v>
      </c>
    </row>
    <row r="7" customFormat="false" ht="12.75" hidden="false" customHeight="false" outlineLevel="0" collapsed="false">
      <c r="D7" s="2" t="s">
        <v>22</v>
      </c>
      <c r="E7" s="2" t="n">
        <v>38320</v>
      </c>
      <c r="G7" s="2" t="n">
        <v>37605</v>
      </c>
      <c r="H7" s="2" t="n">
        <v>715</v>
      </c>
      <c r="I7" s="3" t="n">
        <v>1.86586638830898</v>
      </c>
    </row>
    <row r="8" customFormat="false" ht="12.75" hidden="false" customHeight="false" outlineLevel="0" collapsed="false">
      <c r="D8" s="2" t="s">
        <v>23</v>
      </c>
      <c r="E8" s="2" t="n">
        <v>41182</v>
      </c>
      <c r="G8" s="2" t="n">
        <v>40348</v>
      </c>
      <c r="H8" s="2" t="n">
        <v>834</v>
      </c>
      <c r="I8" s="3" t="n">
        <v>2.02515662182507</v>
      </c>
    </row>
    <row r="9" customFormat="false" ht="12.75" hidden="false" customHeight="false" outlineLevel="0" collapsed="false">
      <c r="D9" s="2" t="s">
        <v>24</v>
      </c>
      <c r="E9" s="2" t="n">
        <v>43539</v>
      </c>
      <c r="G9" s="2" t="n">
        <v>42424</v>
      </c>
      <c r="H9" s="2" t="n">
        <v>1115</v>
      </c>
      <c r="I9" s="3" t="n">
        <v>2.56092239141919</v>
      </c>
    </row>
    <row r="10" customFormat="false" ht="12.75" hidden="false" customHeight="false" outlineLevel="0" collapsed="false">
      <c r="D10" s="2" t="s">
        <v>25</v>
      </c>
      <c r="E10" s="2" t="n">
        <v>45572</v>
      </c>
      <c r="G10" s="2" t="n">
        <v>44199</v>
      </c>
      <c r="H10" s="2" t="n">
        <v>1373</v>
      </c>
      <c r="I10" s="3" t="n">
        <v>3.01281488633371</v>
      </c>
    </row>
    <row r="11" customFormat="false" ht="12.75" hidden="false" customHeight="false" outlineLevel="0" collapsed="false">
      <c r="D11" s="2" t="s">
        <v>26</v>
      </c>
      <c r="E11" s="2" t="n">
        <v>46330</v>
      </c>
      <c r="G11" s="2" t="n">
        <v>44478</v>
      </c>
      <c r="H11" s="2" t="n">
        <v>1852</v>
      </c>
      <c r="I11" s="3" t="n">
        <v>3.99740988560328</v>
      </c>
    </row>
    <row r="12" customFormat="false" ht="12.75" hidden="false" customHeight="false" outlineLevel="0" collapsed="false">
      <c r="D12" s="2" t="s">
        <v>27</v>
      </c>
      <c r="E12" s="2" t="n">
        <v>46778</v>
      </c>
      <c r="G12" s="2" t="n">
        <v>44304</v>
      </c>
      <c r="H12" s="2" t="n">
        <v>2474</v>
      </c>
      <c r="I12" s="3" t="n">
        <v>5.28881097952029</v>
      </c>
    </row>
    <row r="13" customFormat="false" ht="12.75" hidden="false" customHeight="false" outlineLevel="0" collapsed="false">
      <c r="D13" s="2" t="s">
        <v>28</v>
      </c>
      <c r="E13" s="2" t="n">
        <v>45603</v>
      </c>
      <c r="G13" s="2" t="n">
        <v>42414</v>
      </c>
      <c r="H13" s="2" t="n">
        <v>3189</v>
      </c>
      <c r="I13" s="3" t="n">
        <v>6.99296098940859</v>
      </c>
    </row>
    <row r="14" customFormat="false" ht="12.75" hidden="false" customHeight="false" outlineLevel="0" collapsed="false">
      <c r="D14" s="2" t="s">
        <v>29</v>
      </c>
      <c r="E14" s="2" t="n">
        <v>45662</v>
      </c>
      <c r="G14" s="2" t="n">
        <v>41230</v>
      </c>
      <c r="H14" s="2" t="n">
        <v>4432</v>
      </c>
      <c r="I14" s="3" t="n">
        <v>9.70610135342298</v>
      </c>
    </row>
    <row r="15" customFormat="false" ht="12.75" hidden="false" customHeight="false" outlineLevel="0" collapsed="false">
      <c r="D15" s="2" t="s">
        <v>30</v>
      </c>
      <c r="E15" s="2" t="n">
        <v>44990</v>
      </c>
      <c r="G15" s="2" t="n">
        <v>38712</v>
      </c>
      <c r="H15" s="2" t="n">
        <v>6278</v>
      </c>
      <c r="I15" s="3" t="n">
        <v>13.9542120471216</v>
      </c>
    </row>
    <row r="16" customFormat="false" ht="12.75" hidden="false" customHeight="false" outlineLevel="0" collapsed="false">
      <c r="D16" s="2" t="s">
        <v>31</v>
      </c>
      <c r="E16" s="2" t="n">
        <v>43664</v>
      </c>
      <c r="G16" s="2" t="n">
        <v>35058</v>
      </c>
      <c r="H16" s="2" t="n">
        <v>8606</v>
      </c>
      <c r="I16" s="3" t="n">
        <v>19.7096005862953</v>
      </c>
    </row>
    <row r="17" customFormat="false" ht="12.75" hidden="false" customHeight="false" outlineLevel="0" collapsed="false">
      <c r="D17" s="2" t="s">
        <v>32</v>
      </c>
      <c r="E17" s="2" t="n">
        <v>43612</v>
      </c>
      <c r="G17" s="2" t="n">
        <v>31618</v>
      </c>
      <c r="H17" s="2" t="n">
        <v>11994</v>
      </c>
      <c r="I17" s="3" t="n">
        <v>27.5016050628267</v>
      </c>
    </row>
    <row r="18" customFormat="false" ht="12.75" hidden="false" customHeight="false" outlineLevel="0" collapsed="false">
      <c r="D18" s="2" t="s">
        <v>33</v>
      </c>
      <c r="E18" s="2" t="n">
        <v>42378</v>
      </c>
      <c r="G18" s="2" t="n">
        <v>27307</v>
      </c>
      <c r="H18" s="2" t="n">
        <v>15071</v>
      </c>
      <c r="I18" s="3" t="n">
        <v>35.5632639577139</v>
      </c>
    </row>
    <row r="19" customFormat="false" ht="12.75" hidden="false" customHeight="false" outlineLevel="0" collapsed="false">
      <c r="D19" s="2" t="s">
        <v>34</v>
      </c>
      <c r="E19" s="2" t="n">
        <v>42579</v>
      </c>
      <c r="G19" s="2" t="n">
        <v>23688</v>
      </c>
      <c r="H19" s="2" t="n">
        <v>18891</v>
      </c>
      <c r="I19" s="3" t="n">
        <v>44.3669414500106</v>
      </c>
    </row>
    <row r="20" customFormat="false" ht="12.75" hidden="false" customHeight="false" outlineLevel="0" collapsed="false">
      <c r="D20" s="2" t="s">
        <v>35</v>
      </c>
      <c r="E20" s="2" t="n">
        <v>42241</v>
      </c>
      <c r="G20" s="2" t="n">
        <v>19921</v>
      </c>
      <c r="H20" s="2" t="n">
        <v>22320</v>
      </c>
      <c r="I20" s="3" t="n">
        <v>52.8396581520324</v>
      </c>
    </row>
    <row r="21" customFormat="false" ht="12.75" hidden="false" customHeight="false" outlineLevel="0" collapsed="false">
      <c r="C21" s="2" t="s">
        <v>7</v>
      </c>
      <c r="E21" s="2" t="n">
        <v>648464</v>
      </c>
      <c r="G21" s="2" t="n">
        <v>548753</v>
      </c>
      <c r="H21" s="2" t="n">
        <v>99711</v>
      </c>
      <c r="I21" s="3" t="n">
        <v>15.3764896740605</v>
      </c>
    </row>
    <row r="22" customFormat="false" ht="12.75" hidden="false" customHeight="false" outlineLevel="0" collapsed="false">
      <c r="A22" s="2" t="s">
        <v>7</v>
      </c>
      <c r="B22" s="2" t="s">
        <v>8</v>
      </c>
      <c r="C22" s="2" t="s">
        <v>6</v>
      </c>
      <c r="D22" s="2" t="s">
        <v>21</v>
      </c>
      <c r="E22" s="2" t="n">
        <v>34378</v>
      </c>
      <c r="G22" s="2" t="n">
        <v>33808</v>
      </c>
      <c r="H22" s="2" t="n">
        <v>570</v>
      </c>
      <c r="I22" s="3" t="n">
        <v>1.65803711676072</v>
      </c>
    </row>
    <row r="23" customFormat="false" ht="12.75" hidden="false" customHeight="false" outlineLevel="0" collapsed="false">
      <c r="D23" s="2" t="s">
        <v>22</v>
      </c>
      <c r="E23" s="2" t="n">
        <v>36892</v>
      </c>
      <c r="G23" s="2" t="n">
        <v>36127</v>
      </c>
      <c r="H23" s="2" t="n">
        <v>765</v>
      </c>
      <c r="I23" s="3" t="n">
        <v>2.07362029708338</v>
      </c>
    </row>
    <row r="24" customFormat="false" ht="12.75" hidden="false" customHeight="false" outlineLevel="0" collapsed="false">
      <c r="D24" s="2" t="s">
        <v>23</v>
      </c>
      <c r="E24" s="2" t="n">
        <v>39066</v>
      </c>
      <c r="G24" s="2" t="n">
        <v>38075</v>
      </c>
      <c r="H24" s="2" t="n">
        <v>991</v>
      </c>
      <c r="I24" s="3" t="n">
        <v>2.5367327087493</v>
      </c>
    </row>
    <row r="25" customFormat="false" ht="12.75" hidden="false" customHeight="false" outlineLevel="0" collapsed="false">
      <c r="D25" s="2" t="s">
        <v>24</v>
      </c>
      <c r="E25" s="2" t="n">
        <v>41517</v>
      </c>
      <c r="G25" s="2" t="n">
        <v>40008</v>
      </c>
      <c r="H25" s="2" t="n">
        <v>1509</v>
      </c>
      <c r="I25" s="3" t="n">
        <v>3.63465568321411</v>
      </c>
    </row>
    <row r="26" customFormat="false" ht="12.75" hidden="false" customHeight="false" outlineLevel="0" collapsed="false">
      <c r="D26" s="2" t="s">
        <v>25</v>
      </c>
      <c r="E26" s="2" t="n">
        <v>43780</v>
      </c>
      <c r="G26" s="2" t="n">
        <v>41747</v>
      </c>
      <c r="H26" s="2" t="n">
        <v>2033</v>
      </c>
      <c r="I26" s="3" t="n">
        <v>4.64367291000457</v>
      </c>
    </row>
    <row r="27" customFormat="false" ht="12.75" hidden="false" customHeight="false" outlineLevel="0" collapsed="false">
      <c r="D27" s="2" t="s">
        <v>26</v>
      </c>
      <c r="E27" s="2" t="n">
        <v>44760</v>
      </c>
      <c r="G27" s="2" t="n">
        <v>41833</v>
      </c>
      <c r="H27" s="2" t="n">
        <v>2927</v>
      </c>
      <c r="I27" s="3" t="n">
        <v>6.53932082216265</v>
      </c>
    </row>
    <row r="28" customFormat="false" ht="12.75" hidden="false" customHeight="false" outlineLevel="0" collapsed="false">
      <c r="D28" s="2" t="s">
        <v>27</v>
      </c>
      <c r="E28" s="2" t="n">
        <v>44618</v>
      </c>
      <c r="G28" s="2" t="n">
        <v>40762</v>
      </c>
      <c r="H28" s="2" t="n">
        <v>3856</v>
      </c>
      <c r="I28" s="3" t="n">
        <v>8.6422520059169</v>
      </c>
    </row>
    <row r="29" customFormat="false" ht="12.75" hidden="false" customHeight="false" outlineLevel="0" collapsed="false">
      <c r="D29" s="2" t="s">
        <v>28</v>
      </c>
      <c r="E29" s="2" t="n">
        <v>44291</v>
      </c>
      <c r="G29" s="2" t="n">
        <v>39058</v>
      </c>
      <c r="H29" s="2" t="n">
        <v>5233</v>
      </c>
      <c r="I29" s="3" t="n">
        <v>11.8150414305389</v>
      </c>
    </row>
    <row r="30" customFormat="false" ht="12.75" hidden="false" customHeight="false" outlineLevel="0" collapsed="false">
      <c r="D30" s="2" t="s">
        <v>29</v>
      </c>
      <c r="E30" s="2" t="n">
        <v>43903</v>
      </c>
      <c r="G30" s="2" t="n">
        <v>36502</v>
      </c>
      <c r="H30" s="2" t="n">
        <v>7401</v>
      </c>
      <c r="I30" s="3" t="n">
        <v>16.8576179304376</v>
      </c>
    </row>
    <row r="31" customFormat="false" ht="12.75" hidden="false" customHeight="false" outlineLevel="0" collapsed="false">
      <c r="D31" s="2" t="s">
        <v>30</v>
      </c>
      <c r="E31" s="2" t="n">
        <v>44363</v>
      </c>
      <c r="G31" s="2" t="n">
        <v>33868</v>
      </c>
      <c r="H31" s="2" t="n">
        <v>10495</v>
      </c>
      <c r="I31" s="3" t="n">
        <v>23.657101638753</v>
      </c>
    </row>
    <row r="32" customFormat="false" ht="12.75" hidden="false" customHeight="false" outlineLevel="0" collapsed="false">
      <c r="D32" s="2" t="s">
        <v>31</v>
      </c>
      <c r="E32" s="2" t="n">
        <v>42669</v>
      </c>
      <c r="G32" s="2" t="n">
        <v>29131</v>
      </c>
      <c r="H32" s="2" t="n">
        <v>13538</v>
      </c>
      <c r="I32" s="3" t="n">
        <v>31.7279523776044</v>
      </c>
    </row>
    <row r="33" customFormat="false" ht="12.75" hidden="false" customHeight="false" outlineLevel="0" collapsed="false">
      <c r="D33" s="2" t="s">
        <v>32</v>
      </c>
      <c r="E33" s="2" t="n">
        <v>42724</v>
      </c>
      <c r="G33" s="2" t="n">
        <v>24983</v>
      </c>
      <c r="H33" s="2" t="n">
        <v>17741</v>
      </c>
      <c r="I33" s="3" t="n">
        <v>41.5246699747215</v>
      </c>
    </row>
    <row r="34" customFormat="false" ht="12.75" hidden="false" customHeight="false" outlineLevel="0" collapsed="false">
      <c r="D34" s="2" t="s">
        <v>33</v>
      </c>
      <c r="E34" s="2" t="n">
        <v>41966</v>
      </c>
      <c r="G34" s="2" t="n">
        <v>20838</v>
      </c>
      <c r="H34" s="2" t="n">
        <v>21128</v>
      </c>
      <c r="I34" s="3" t="n">
        <v>50.3455178001239</v>
      </c>
    </row>
    <row r="35" customFormat="false" ht="12.75" hidden="false" customHeight="false" outlineLevel="0" collapsed="false">
      <c r="D35" s="2" t="s">
        <v>34</v>
      </c>
      <c r="E35" s="2" t="n">
        <v>42727</v>
      </c>
      <c r="G35" s="2" t="n">
        <v>17098</v>
      </c>
      <c r="H35" s="2" t="n">
        <v>25629</v>
      </c>
      <c r="I35" s="3" t="n">
        <v>59.9831488286095</v>
      </c>
    </row>
    <row r="36" customFormat="false" ht="12.75" hidden="false" customHeight="false" outlineLevel="0" collapsed="false">
      <c r="D36" s="2" t="s">
        <v>35</v>
      </c>
      <c r="E36" s="2" t="n">
        <v>42625</v>
      </c>
      <c r="G36" s="2" t="n">
        <v>14326</v>
      </c>
      <c r="H36" s="2" t="n">
        <v>28299</v>
      </c>
      <c r="I36" s="3" t="n">
        <v>66.3906158357771</v>
      </c>
    </row>
    <row r="37" customFormat="false" ht="12.75" hidden="false" customHeight="false" outlineLevel="0" collapsed="false">
      <c r="C37" s="2" t="s">
        <v>7</v>
      </c>
      <c r="E37" s="2" t="n">
        <v>630279</v>
      </c>
      <c r="G37" s="2" t="n">
        <v>488164</v>
      </c>
      <c r="H37" s="2" t="n">
        <v>142115</v>
      </c>
      <c r="I37" s="3" t="n">
        <v>22.5479509867852</v>
      </c>
    </row>
    <row r="38" customFormat="false" ht="12.75" hidden="false" customHeight="false" outlineLevel="0" collapsed="false">
      <c r="A38" s="2" t="s">
        <v>9</v>
      </c>
      <c r="B38" s="2" t="s">
        <v>5</v>
      </c>
      <c r="C38" s="2" t="s">
        <v>6</v>
      </c>
      <c r="D38" s="2" t="s">
        <v>21</v>
      </c>
      <c r="E38" s="2" t="n">
        <v>35795</v>
      </c>
      <c r="G38" s="2" t="n">
        <v>35243</v>
      </c>
      <c r="H38" s="2" t="n">
        <v>552</v>
      </c>
      <c r="I38" s="3" t="n">
        <v>1.54211482050566</v>
      </c>
    </row>
    <row r="39" customFormat="false" ht="12.75" hidden="false" customHeight="false" outlineLevel="0" collapsed="false">
      <c r="D39" s="2" t="s">
        <v>22</v>
      </c>
      <c r="E39" s="2" t="n">
        <v>38059</v>
      </c>
      <c r="G39" s="2" t="n">
        <v>37367</v>
      </c>
      <c r="H39" s="2" t="n">
        <v>692</v>
      </c>
      <c r="I39" s="3" t="n">
        <v>1.81822959089834</v>
      </c>
    </row>
    <row r="40" customFormat="false" ht="12.75" hidden="false" customHeight="false" outlineLevel="0" collapsed="false">
      <c r="D40" s="2" t="s">
        <v>23</v>
      </c>
      <c r="E40" s="2" t="n">
        <v>40912</v>
      </c>
      <c r="G40" s="2" t="n">
        <v>40107</v>
      </c>
      <c r="H40" s="2" t="n">
        <v>805</v>
      </c>
      <c r="I40" s="3" t="n">
        <v>1.96763785686351</v>
      </c>
    </row>
    <row r="41" customFormat="false" ht="12.75" hidden="false" customHeight="false" outlineLevel="0" collapsed="false">
      <c r="D41" s="2" t="s">
        <v>24</v>
      </c>
      <c r="E41" s="2" t="n">
        <v>43200</v>
      </c>
      <c r="G41" s="2" t="n">
        <v>42135</v>
      </c>
      <c r="H41" s="2" t="n">
        <v>1065</v>
      </c>
      <c r="I41" s="3" t="n">
        <v>2.46527777777778</v>
      </c>
    </row>
    <row r="42" customFormat="false" ht="12.75" hidden="false" customHeight="false" outlineLevel="0" collapsed="false">
      <c r="D42" s="2" t="s">
        <v>25</v>
      </c>
      <c r="E42" s="2" t="n">
        <v>45145</v>
      </c>
      <c r="G42" s="2" t="n">
        <v>43872</v>
      </c>
      <c r="H42" s="2" t="n">
        <v>1273</v>
      </c>
      <c r="I42" s="3" t="n">
        <v>2.8198028574593</v>
      </c>
    </row>
    <row r="43" customFormat="false" ht="12.75" hidden="false" customHeight="false" outlineLevel="0" collapsed="false">
      <c r="D43" s="2" t="s">
        <v>26</v>
      </c>
      <c r="E43" s="2" t="n">
        <v>45777</v>
      </c>
      <c r="G43" s="2" t="n">
        <v>44100</v>
      </c>
      <c r="H43" s="2" t="n">
        <v>1677</v>
      </c>
      <c r="I43" s="3" t="n">
        <v>3.66341175699587</v>
      </c>
    </row>
    <row r="44" customFormat="false" ht="12.75" hidden="false" customHeight="false" outlineLevel="0" collapsed="false">
      <c r="D44" s="2" t="s">
        <v>27</v>
      </c>
      <c r="E44" s="2" t="n">
        <v>45956</v>
      </c>
      <c r="G44" s="2" t="n">
        <v>43872</v>
      </c>
      <c r="H44" s="2" t="n">
        <v>2084</v>
      </c>
      <c r="I44" s="3" t="n">
        <v>4.53477239098268</v>
      </c>
    </row>
    <row r="45" customFormat="false" ht="12.75" hidden="false" customHeight="false" outlineLevel="0" collapsed="false">
      <c r="D45" s="2" t="s">
        <v>28</v>
      </c>
      <c r="E45" s="2" t="n">
        <v>44456</v>
      </c>
      <c r="G45" s="2" t="n">
        <v>41969</v>
      </c>
      <c r="H45" s="2" t="n">
        <v>2487</v>
      </c>
      <c r="I45" s="3" t="n">
        <v>5.59429548317438</v>
      </c>
    </row>
    <row r="46" customFormat="false" ht="12.75" hidden="false" customHeight="false" outlineLevel="0" collapsed="false">
      <c r="D46" s="2" t="s">
        <v>29</v>
      </c>
      <c r="E46" s="2" t="n">
        <v>43794</v>
      </c>
      <c r="G46" s="2" t="n">
        <v>40668</v>
      </c>
      <c r="H46" s="2" t="n">
        <v>3126</v>
      </c>
      <c r="I46" s="3" t="n">
        <v>7.13796410467187</v>
      </c>
    </row>
    <row r="47" customFormat="false" ht="12.75" hidden="false" customHeight="false" outlineLevel="0" collapsed="false">
      <c r="D47" s="2" t="s">
        <v>30</v>
      </c>
      <c r="E47" s="2" t="n">
        <v>41950</v>
      </c>
      <c r="G47" s="2" t="n">
        <v>38075</v>
      </c>
      <c r="H47" s="2" t="n">
        <v>3875</v>
      </c>
      <c r="I47" s="3" t="n">
        <v>9.23718712753278</v>
      </c>
    </row>
    <row r="48" customFormat="false" ht="12.75" hidden="false" customHeight="false" outlineLevel="0" collapsed="false">
      <c r="D48" s="2" t="s">
        <v>31</v>
      </c>
      <c r="E48" s="2" t="n">
        <v>38812</v>
      </c>
      <c r="G48" s="2" t="n">
        <v>34237</v>
      </c>
      <c r="H48" s="2" t="n">
        <v>4575</v>
      </c>
      <c r="I48" s="3" t="n">
        <v>11.7875914665567</v>
      </c>
    </row>
    <row r="49" customFormat="false" ht="12.75" hidden="false" customHeight="false" outlineLevel="0" collapsed="false">
      <c r="D49" s="2" t="s">
        <v>32</v>
      </c>
      <c r="E49" s="2" t="n">
        <v>36068</v>
      </c>
      <c r="G49" s="2" t="n">
        <v>30658</v>
      </c>
      <c r="H49" s="2" t="n">
        <v>5410</v>
      </c>
      <c r="I49" s="3" t="n">
        <v>14.9994454918487</v>
      </c>
    </row>
    <row r="50" customFormat="false" ht="12.75" hidden="false" customHeight="false" outlineLevel="0" collapsed="false">
      <c r="D50" s="2" t="s">
        <v>33</v>
      </c>
      <c r="E50" s="2" t="n">
        <v>31838</v>
      </c>
      <c r="G50" s="2" t="n">
        <v>26178</v>
      </c>
      <c r="H50" s="2" t="n">
        <v>5660</v>
      </c>
      <c r="I50" s="3" t="n">
        <v>17.7774985865946</v>
      </c>
    </row>
    <row r="51" customFormat="false" ht="12.75" hidden="false" customHeight="false" outlineLevel="0" collapsed="false">
      <c r="D51" s="2" t="s">
        <v>34</v>
      </c>
      <c r="E51" s="2" t="n">
        <v>28269</v>
      </c>
      <c r="G51" s="2" t="n">
        <v>22280</v>
      </c>
      <c r="H51" s="2" t="n">
        <v>5989</v>
      </c>
      <c r="I51" s="3" t="n">
        <v>21.1857511762001</v>
      </c>
    </row>
    <row r="52" customFormat="false" ht="12.75" hidden="false" customHeight="false" outlineLevel="0" collapsed="false">
      <c r="D52" s="2" t="s">
        <v>35</v>
      </c>
      <c r="E52" s="2" t="n">
        <v>24716</v>
      </c>
      <c r="G52" s="2" t="n">
        <v>18444</v>
      </c>
      <c r="H52" s="2" t="n">
        <v>6272</v>
      </c>
      <c r="I52" s="3" t="n">
        <v>25.3762744780709</v>
      </c>
    </row>
    <row r="53" customFormat="false" ht="12.75" hidden="false" customHeight="false" outlineLevel="0" collapsed="false">
      <c r="C53" s="2" t="s">
        <v>7</v>
      </c>
      <c r="E53" s="2" t="n">
        <v>584747</v>
      </c>
      <c r="G53" s="2" t="n">
        <v>539205</v>
      </c>
      <c r="H53" s="2" t="n">
        <v>45542</v>
      </c>
      <c r="I53" s="3" t="n">
        <v>7.78832554934014</v>
      </c>
    </row>
    <row r="54" customFormat="false" ht="12.75" hidden="false" customHeight="false" outlineLevel="0" collapsed="false">
      <c r="B54" s="2" t="s">
        <v>8</v>
      </c>
      <c r="C54" s="2" t="s">
        <v>6</v>
      </c>
      <c r="D54" s="2" t="s">
        <v>21</v>
      </c>
      <c r="E54" s="2" t="n">
        <v>34151</v>
      </c>
      <c r="G54" s="2" t="n">
        <v>33612</v>
      </c>
      <c r="H54" s="2" t="n">
        <v>539</v>
      </c>
      <c r="I54" s="3" t="n">
        <v>1.57828467687623</v>
      </c>
    </row>
    <row r="55" customFormat="false" ht="12.75" hidden="false" customHeight="false" outlineLevel="0" collapsed="false">
      <c r="D55" s="2" t="s">
        <v>22</v>
      </c>
      <c r="E55" s="2" t="n">
        <v>36614</v>
      </c>
      <c r="G55" s="2" t="n">
        <v>35902</v>
      </c>
      <c r="H55" s="2" t="n">
        <v>712</v>
      </c>
      <c r="I55" s="3" t="n">
        <v>1.9446113508494</v>
      </c>
    </row>
    <row r="56" customFormat="false" ht="12.75" hidden="false" customHeight="false" outlineLevel="0" collapsed="false">
      <c r="D56" s="2" t="s">
        <v>23</v>
      </c>
      <c r="E56" s="2" t="n">
        <v>38722</v>
      </c>
      <c r="G56" s="2" t="n">
        <v>37840</v>
      </c>
      <c r="H56" s="2" t="n">
        <v>882</v>
      </c>
      <c r="I56" s="3" t="n">
        <v>2.27777490832085</v>
      </c>
    </row>
    <row r="57" customFormat="false" ht="12.75" hidden="false" customHeight="false" outlineLevel="0" collapsed="false">
      <c r="D57" s="2" t="s">
        <v>24</v>
      </c>
      <c r="E57" s="2" t="n">
        <v>41037</v>
      </c>
      <c r="G57" s="2" t="n">
        <v>39747</v>
      </c>
      <c r="H57" s="2" t="n">
        <v>1290</v>
      </c>
      <c r="I57" s="3" t="n">
        <v>3.1435046421522</v>
      </c>
    </row>
    <row r="58" customFormat="false" ht="12.75" hidden="false" customHeight="false" outlineLevel="0" collapsed="false">
      <c r="D58" s="2" t="s">
        <v>25</v>
      </c>
      <c r="E58" s="2" t="n">
        <v>43071</v>
      </c>
      <c r="G58" s="2" t="n">
        <v>41375</v>
      </c>
      <c r="H58" s="2" t="n">
        <v>1696</v>
      </c>
      <c r="I58" s="3" t="n">
        <v>3.93768428873256</v>
      </c>
    </row>
    <row r="59" customFormat="false" ht="12.75" hidden="false" customHeight="false" outlineLevel="0" collapsed="false">
      <c r="D59" s="2" t="s">
        <v>26</v>
      </c>
      <c r="E59" s="2" t="n">
        <v>43606</v>
      </c>
      <c r="G59" s="2" t="n">
        <v>41383</v>
      </c>
      <c r="H59" s="2" t="n">
        <v>2223</v>
      </c>
      <c r="I59" s="3" t="n">
        <v>5.09792230427006</v>
      </c>
    </row>
    <row r="60" customFormat="false" ht="12.75" hidden="false" customHeight="false" outlineLevel="0" collapsed="false">
      <c r="D60" s="2" t="s">
        <v>27</v>
      </c>
      <c r="E60" s="2" t="n">
        <v>42848</v>
      </c>
      <c r="G60" s="2" t="n">
        <v>40222</v>
      </c>
      <c r="H60" s="2" t="n">
        <v>2626</v>
      </c>
      <c r="I60" s="3" t="n">
        <v>6.12864077669903</v>
      </c>
    </row>
    <row r="61" customFormat="false" ht="12.75" hidden="false" customHeight="false" outlineLevel="0" collapsed="false">
      <c r="D61" s="2" t="s">
        <v>28</v>
      </c>
      <c r="E61" s="2" t="n">
        <v>41486</v>
      </c>
      <c r="G61" s="2" t="n">
        <v>38422</v>
      </c>
      <c r="H61" s="2" t="n">
        <v>3064</v>
      </c>
      <c r="I61" s="3" t="n">
        <v>7.38562406594996</v>
      </c>
    </row>
    <row r="62" customFormat="false" ht="12.75" hidden="false" customHeight="false" outlineLevel="0" collapsed="false">
      <c r="D62" s="2" t="s">
        <v>29</v>
      </c>
      <c r="E62" s="2" t="n">
        <v>39556</v>
      </c>
      <c r="G62" s="2" t="n">
        <v>35696</v>
      </c>
      <c r="H62" s="2" t="n">
        <v>3860</v>
      </c>
      <c r="I62" s="3" t="n">
        <v>9.75831732227728</v>
      </c>
    </row>
    <row r="63" customFormat="false" ht="12.75" hidden="false" customHeight="false" outlineLevel="0" collapsed="false">
      <c r="D63" s="2" t="s">
        <v>30</v>
      </c>
      <c r="E63" s="2" t="n">
        <v>37496</v>
      </c>
      <c r="G63" s="2" t="n">
        <v>32818</v>
      </c>
      <c r="H63" s="2" t="n">
        <v>4678</v>
      </c>
      <c r="I63" s="3" t="n">
        <v>12.4759974397269</v>
      </c>
    </row>
    <row r="64" customFormat="false" ht="12.75" hidden="false" customHeight="false" outlineLevel="0" collapsed="false">
      <c r="D64" s="2" t="s">
        <v>31</v>
      </c>
      <c r="E64" s="2" t="n">
        <v>32776</v>
      </c>
      <c r="G64" s="2" t="n">
        <v>27869</v>
      </c>
      <c r="H64" s="2" t="n">
        <v>4907</v>
      </c>
      <c r="I64" s="3" t="n">
        <v>14.9713204783988</v>
      </c>
    </row>
    <row r="65" customFormat="false" ht="12.75" hidden="false" customHeight="false" outlineLevel="0" collapsed="false">
      <c r="D65" s="2" t="s">
        <v>32</v>
      </c>
      <c r="E65" s="2" t="n">
        <v>28837</v>
      </c>
      <c r="G65" s="2" t="n">
        <v>23399</v>
      </c>
      <c r="H65" s="2" t="n">
        <v>5438</v>
      </c>
      <c r="I65" s="3" t="n">
        <v>18.8577175156916</v>
      </c>
    </row>
    <row r="66" customFormat="false" ht="12.75" hidden="false" customHeight="false" outlineLevel="0" collapsed="false">
      <c r="D66" s="2" t="s">
        <v>33</v>
      </c>
      <c r="E66" s="2" t="n">
        <v>24630</v>
      </c>
      <c r="G66" s="2" t="n">
        <v>19071</v>
      </c>
      <c r="H66" s="2" t="n">
        <v>5559</v>
      </c>
      <c r="I66" s="3" t="n">
        <v>22.5700365408039</v>
      </c>
    </row>
    <row r="67" customFormat="false" ht="12.75" hidden="false" customHeight="false" outlineLevel="0" collapsed="false">
      <c r="D67" s="2" t="s">
        <v>34</v>
      </c>
      <c r="E67" s="2" t="n">
        <v>21333</v>
      </c>
      <c r="G67" s="2" t="n">
        <v>15141</v>
      </c>
      <c r="H67" s="2" t="n">
        <v>6192</v>
      </c>
      <c r="I67" s="3" t="n">
        <v>29.0254535227113</v>
      </c>
    </row>
    <row r="68" customFormat="false" ht="12.75" hidden="false" customHeight="false" outlineLevel="0" collapsed="false">
      <c r="D68" s="2" t="s">
        <v>35</v>
      </c>
      <c r="E68" s="2" t="n">
        <v>18226</v>
      </c>
      <c r="G68" s="2" t="n">
        <v>12184</v>
      </c>
      <c r="H68" s="2" t="n">
        <v>6042</v>
      </c>
      <c r="I68" s="3" t="n">
        <v>33.1504444200593</v>
      </c>
    </row>
    <row r="69" customFormat="false" ht="12.75" hidden="false" customHeight="false" outlineLevel="0" collapsed="false">
      <c r="C69" s="2" t="s">
        <v>7</v>
      </c>
      <c r="E69" s="2" t="n">
        <v>524389</v>
      </c>
      <c r="G69" s="2" t="n">
        <v>474681</v>
      </c>
      <c r="H69" s="2" t="n">
        <v>49708</v>
      </c>
      <c r="I69" s="3" t="n">
        <v>9.47922248559752</v>
      </c>
    </row>
    <row r="70" customFormat="false" ht="12.75" hidden="false" customHeight="false" outlineLevel="0" collapsed="false">
      <c r="A70" s="2" t="s">
        <v>10</v>
      </c>
      <c r="B70" s="2" t="s">
        <v>5</v>
      </c>
      <c r="C70" s="2" t="s">
        <v>6</v>
      </c>
      <c r="D70" s="2" t="s">
        <v>21</v>
      </c>
      <c r="E70" s="2" t="n">
        <v>219</v>
      </c>
      <c r="G70" s="2" t="n">
        <v>204</v>
      </c>
      <c r="H70" s="2" t="n">
        <v>15</v>
      </c>
      <c r="I70" s="3" t="n">
        <v>6.84931506849315</v>
      </c>
    </row>
    <row r="71" customFormat="false" ht="12.75" hidden="false" customHeight="false" outlineLevel="0" collapsed="false">
      <c r="D71" s="2" t="s">
        <v>22</v>
      </c>
      <c r="E71" s="2" t="n">
        <v>261</v>
      </c>
      <c r="G71" s="2" t="n">
        <v>238</v>
      </c>
      <c r="H71" s="2" t="n">
        <v>23</v>
      </c>
      <c r="I71" s="3" t="n">
        <v>8.81226053639847</v>
      </c>
    </row>
    <row r="72" customFormat="false" ht="12.75" hidden="false" customHeight="false" outlineLevel="0" collapsed="false">
      <c r="D72" s="2" t="s">
        <v>23</v>
      </c>
      <c r="E72" s="2" t="n">
        <v>270</v>
      </c>
      <c r="G72" s="2" t="n">
        <v>241</v>
      </c>
      <c r="H72" s="2" t="n">
        <v>29</v>
      </c>
      <c r="I72" s="3" t="n">
        <v>10.7407407407407</v>
      </c>
    </row>
    <row r="73" customFormat="false" ht="12.75" hidden="false" customHeight="false" outlineLevel="0" collapsed="false">
      <c r="D73" s="2" t="s">
        <v>24</v>
      </c>
      <c r="E73" s="2" t="n">
        <v>339</v>
      </c>
      <c r="G73" s="2" t="n">
        <v>289</v>
      </c>
      <c r="H73" s="2" t="n">
        <v>50</v>
      </c>
      <c r="I73" s="3" t="n">
        <v>14.7492625368732</v>
      </c>
    </row>
    <row r="74" customFormat="false" ht="12.75" hidden="false" customHeight="false" outlineLevel="0" collapsed="false">
      <c r="D74" s="2" t="s">
        <v>25</v>
      </c>
      <c r="E74" s="2" t="n">
        <v>427</v>
      </c>
      <c r="G74" s="2" t="n">
        <v>327</v>
      </c>
      <c r="H74" s="2" t="n">
        <v>100</v>
      </c>
      <c r="I74" s="3" t="n">
        <v>23.4192037470726</v>
      </c>
    </row>
    <row r="75" customFormat="false" ht="12.75" hidden="false" customHeight="false" outlineLevel="0" collapsed="false">
      <c r="D75" s="2" t="s">
        <v>26</v>
      </c>
      <c r="E75" s="2" t="n">
        <v>553</v>
      </c>
      <c r="G75" s="2" t="n">
        <v>378</v>
      </c>
      <c r="H75" s="2" t="n">
        <v>175</v>
      </c>
      <c r="I75" s="3" t="n">
        <v>31.6455696202532</v>
      </c>
    </row>
    <row r="76" customFormat="false" ht="12.75" hidden="false" customHeight="false" outlineLevel="0" collapsed="false">
      <c r="D76" s="2" t="s">
        <v>27</v>
      </c>
      <c r="E76" s="2" t="n">
        <v>822</v>
      </c>
      <c r="G76" s="2" t="n">
        <v>432</v>
      </c>
      <c r="H76" s="2" t="n">
        <v>390</v>
      </c>
      <c r="I76" s="3" t="n">
        <v>47.4452554744526</v>
      </c>
    </row>
    <row r="77" customFormat="false" ht="12.75" hidden="false" customHeight="false" outlineLevel="0" collapsed="false">
      <c r="D77" s="2" t="s">
        <v>28</v>
      </c>
      <c r="E77" s="2" t="n">
        <v>1147</v>
      </c>
      <c r="G77" s="2" t="n">
        <v>445</v>
      </c>
      <c r="H77" s="2" t="n">
        <v>702</v>
      </c>
      <c r="I77" s="3" t="n">
        <v>61.2031386224935</v>
      </c>
    </row>
    <row r="78" customFormat="false" ht="12.75" hidden="false" customHeight="false" outlineLevel="0" collapsed="false">
      <c r="D78" s="2" t="s">
        <v>29</v>
      </c>
      <c r="E78" s="2" t="n">
        <v>1868</v>
      </c>
      <c r="G78" s="2" t="n">
        <v>562</v>
      </c>
      <c r="H78" s="2" t="n">
        <v>1306</v>
      </c>
      <c r="I78" s="3" t="n">
        <v>69.9143468950749</v>
      </c>
    </row>
    <row r="79" customFormat="false" ht="12.75" hidden="false" customHeight="false" outlineLevel="0" collapsed="false">
      <c r="D79" s="2" t="s">
        <v>30</v>
      </c>
      <c r="E79" s="2" t="n">
        <v>3040</v>
      </c>
      <c r="G79" s="2" t="n">
        <v>637</v>
      </c>
      <c r="H79" s="2" t="n">
        <v>2403</v>
      </c>
      <c r="I79" s="3" t="n">
        <v>79.046052631579</v>
      </c>
    </row>
    <row r="80" customFormat="false" ht="12.75" hidden="false" customHeight="false" outlineLevel="0" collapsed="false">
      <c r="D80" s="2" t="s">
        <v>31</v>
      </c>
      <c r="E80" s="2" t="n">
        <v>4852</v>
      </c>
      <c r="G80" s="2" t="n">
        <v>821</v>
      </c>
      <c r="H80" s="2" t="n">
        <v>4031</v>
      </c>
      <c r="I80" s="3" t="n">
        <v>83.0791426215994</v>
      </c>
    </row>
    <row r="81" customFormat="false" ht="12.75" hidden="false" customHeight="false" outlineLevel="0" collapsed="false">
      <c r="D81" s="2" t="s">
        <v>32</v>
      </c>
      <c r="E81" s="2" t="n">
        <v>7544</v>
      </c>
      <c r="G81" s="2" t="n">
        <v>960</v>
      </c>
      <c r="H81" s="2" t="n">
        <v>6584</v>
      </c>
      <c r="I81" s="3" t="n">
        <v>87.2746553552492</v>
      </c>
    </row>
    <row r="82" customFormat="false" ht="12.75" hidden="false" customHeight="false" outlineLevel="0" collapsed="false">
      <c r="D82" s="2" t="s">
        <v>33</v>
      </c>
      <c r="E82" s="2" t="n">
        <v>10540</v>
      </c>
      <c r="G82" s="2" t="n">
        <v>1129</v>
      </c>
      <c r="H82" s="2" t="n">
        <v>9411</v>
      </c>
      <c r="I82" s="3" t="n">
        <v>89.2884250474383</v>
      </c>
    </row>
    <row r="83" customFormat="false" ht="12.75" hidden="false" customHeight="false" outlineLevel="0" collapsed="false">
      <c r="D83" s="2" t="s">
        <v>34</v>
      </c>
      <c r="E83" s="2" t="n">
        <v>14310</v>
      </c>
      <c r="G83" s="2" t="n">
        <v>1408</v>
      </c>
      <c r="H83" s="2" t="n">
        <v>12902</v>
      </c>
      <c r="I83" s="3" t="n">
        <v>90.1607267645004</v>
      </c>
    </row>
    <row r="84" customFormat="false" ht="12.75" hidden="false" customHeight="false" outlineLevel="0" collapsed="false">
      <c r="D84" s="2" t="s">
        <v>35</v>
      </c>
      <c r="E84" s="2" t="n">
        <v>17525</v>
      </c>
      <c r="G84" s="2" t="n">
        <v>1477</v>
      </c>
      <c r="H84" s="2" t="n">
        <v>16048</v>
      </c>
      <c r="I84" s="3" t="n">
        <v>91.5720399429387</v>
      </c>
    </row>
    <row r="85" customFormat="false" ht="12.75" hidden="false" customHeight="false" outlineLevel="0" collapsed="false">
      <c r="C85" s="2" t="s">
        <v>7</v>
      </c>
      <c r="E85" s="2" t="n">
        <v>63717</v>
      </c>
      <c r="G85" s="2" t="n">
        <v>9548</v>
      </c>
      <c r="H85" s="2" t="n">
        <v>54169</v>
      </c>
      <c r="I85" s="3" t="n">
        <v>85.014988150729</v>
      </c>
    </row>
    <row r="86" customFormat="false" ht="12.75" hidden="false" customHeight="false" outlineLevel="0" collapsed="false">
      <c r="B86" s="2" t="s">
        <v>8</v>
      </c>
      <c r="C86" s="2" t="s">
        <v>6</v>
      </c>
      <c r="D86" s="2" t="s">
        <v>21</v>
      </c>
      <c r="E86" s="2" t="n">
        <v>227</v>
      </c>
      <c r="G86" s="2" t="n">
        <v>196</v>
      </c>
      <c r="H86" s="2" t="n">
        <v>31</v>
      </c>
      <c r="I86" s="3" t="n">
        <v>13.6563876651982</v>
      </c>
    </row>
    <row r="87" customFormat="false" ht="12.75" hidden="false" customHeight="false" outlineLevel="0" collapsed="false">
      <c r="D87" s="2" t="s">
        <v>22</v>
      </c>
      <c r="E87" s="2" t="n">
        <v>278</v>
      </c>
      <c r="G87" s="2" t="n">
        <v>225</v>
      </c>
      <c r="H87" s="2" t="n">
        <v>53</v>
      </c>
      <c r="I87" s="3" t="n">
        <v>19.0647482014389</v>
      </c>
    </row>
    <row r="88" customFormat="false" ht="12.75" hidden="false" customHeight="false" outlineLevel="0" collapsed="false">
      <c r="D88" s="2" t="s">
        <v>23</v>
      </c>
      <c r="E88" s="2" t="n">
        <v>344</v>
      </c>
      <c r="G88" s="2" t="n">
        <v>235</v>
      </c>
      <c r="H88" s="2" t="n">
        <v>109</v>
      </c>
      <c r="I88" s="3" t="n">
        <v>31.6860465116279</v>
      </c>
    </row>
    <row r="89" customFormat="false" ht="12.75" hidden="false" customHeight="false" outlineLevel="0" collapsed="false">
      <c r="D89" s="2" t="s">
        <v>24</v>
      </c>
      <c r="E89" s="2" t="n">
        <v>480</v>
      </c>
      <c r="G89" s="2" t="n">
        <v>261</v>
      </c>
      <c r="H89" s="2" t="n">
        <v>219</v>
      </c>
      <c r="I89" s="3" t="n">
        <v>45.625</v>
      </c>
    </row>
    <row r="90" customFormat="false" ht="12.75" hidden="false" customHeight="false" outlineLevel="0" collapsed="false">
      <c r="D90" s="2" t="s">
        <v>25</v>
      </c>
      <c r="E90" s="2" t="n">
        <v>709</v>
      </c>
      <c r="G90" s="2" t="n">
        <v>372</v>
      </c>
      <c r="H90" s="2" t="n">
        <v>337</v>
      </c>
      <c r="I90" s="3" t="n">
        <v>47.5317348377997</v>
      </c>
    </row>
    <row r="91" customFormat="false" ht="12.75" hidden="false" customHeight="false" outlineLevel="0" collapsed="false">
      <c r="D91" s="2" t="s">
        <v>26</v>
      </c>
      <c r="E91" s="2" t="n">
        <v>1154</v>
      </c>
      <c r="G91" s="2" t="n">
        <v>450</v>
      </c>
      <c r="H91" s="2" t="n">
        <v>704</v>
      </c>
      <c r="I91" s="3" t="n">
        <v>61.0051993067591</v>
      </c>
    </row>
    <row r="92" customFormat="false" ht="12.75" hidden="false" customHeight="false" outlineLevel="0" collapsed="false">
      <c r="D92" s="2" t="s">
        <v>27</v>
      </c>
      <c r="E92" s="2" t="n">
        <v>1770</v>
      </c>
      <c r="G92" s="2" t="n">
        <v>540</v>
      </c>
      <c r="H92" s="2" t="n">
        <v>1230</v>
      </c>
      <c r="I92" s="3" t="n">
        <v>69.4915254237288</v>
      </c>
    </row>
    <row r="93" customFormat="false" ht="12.75" hidden="false" customHeight="false" outlineLevel="0" collapsed="false">
      <c r="D93" s="2" t="s">
        <v>28</v>
      </c>
      <c r="E93" s="2" t="n">
        <v>2805</v>
      </c>
      <c r="G93" s="2" t="n">
        <v>636</v>
      </c>
      <c r="H93" s="2" t="n">
        <v>2169</v>
      </c>
      <c r="I93" s="3" t="n">
        <v>77.3262032085562</v>
      </c>
    </row>
    <row r="94" customFormat="false" ht="12.75" hidden="false" customHeight="false" outlineLevel="0" collapsed="false">
      <c r="D94" s="2" t="s">
        <v>29</v>
      </c>
      <c r="E94" s="2" t="n">
        <v>4347</v>
      </c>
      <c r="G94" s="2" t="n">
        <v>806</v>
      </c>
      <c r="H94" s="2" t="n">
        <v>3541</v>
      </c>
      <c r="I94" s="3" t="n">
        <v>81.458477110651</v>
      </c>
    </row>
    <row r="95" customFormat="false" ht="12.75" hidden="false" customHeight="false" outlineLevel="0" collapsed="false">
      <c r="D95" s="2" t="s">
        <v>30</v>
      </c>
      <c r="E95" s="2" t="n">
        <v>6867</v>
      </c>
      <c r="G95" s="2" t="n">
        <v>1050</v>
      </c>
      <c r="H95" s="2" t="n">
        <v>5817</v>
      </c>
      <c r="I95" s="3" t="n">
        <v>84.7094801223242</v>
      </c>
    </row>
    <row r="96" customFormat="false" ht="12.75" hidden="false" customHeight="false" outlineLevel="0" collapsed="false">
      <c r="D96" s="2" t="s">
        <v>31</v>
      </c>
      <c r="E96" s="2" t="n">
        <v>9893</v>
      </c>
      <c r="G96" s="2" t="n">
        <v>1262</v>
      </c>
      <c r="H96" s="2" t="n">
        <v>8631</v>
      </c>
      <c r="I96" s="3" t="n">
        <v>87.2435055089457</v>
      </c>
    </row>
    <row r="97" customFormat="false" ht="12.75" hidden="false" customHeight="false" outlineLevel="0" collapsed="false">
      <c r="D97" s="2" t="s">
        <v>32</v>
      </c>
      <c r="E97" s="2" t="n">
        <v>13887</v>
      </c>
      <c r="G97" s="2" t="n">
        <v>1584</v>
      </c>
      <c r="H97" s="2" t="n">
        <v>12303</v>
      </c>
      <c r="I97" s="3" t="n">
        <v>88.5936487362281</v>
      </c>
    </row>
    <row r="98" customFormat="false" ht="12.75" hidden="false" customHeight="false" outlineLevel="0" collapsed="false">
      <c r="D98" s="2" t="s">
        <v>33</v>
      </c>
      <c r="E98" s="2" t="n">
        <v>17336</v>
      </c>
      <c r="G98" s="2" t="n">
        <v>1767</v>
      </c>
      <c r="H98" s="2" t="n">
        <v>15569</v>
      </c>
      <c r="I98" s="3" t="n">
        <v>89.8073373327181</v>
      </c>
    </row>
    <row r="99" customFormat="false" ht="12.75" hidden="false" customHeight="false" outlineLevel="0" collapsed="false">
      <c r="D99" s="2" t="s">
        <v>34</v>
      </c>
      <c r="E99" s="2" t="n">
        <v>21394</v>
      </c>
      <c r="G99" s="2" t="n">
        <v>1957</v>
      </c>
      <c r="H99" s="2" t="n">
        <v>19437</v>
      </c>
      <c r="I99" s="3" t="n">
        <v>90.8525754884547</v>
      </c>
    </row>
    <row r="100" customFormat="false" ht="12.75" hidden="false" customHeight="false" outlineLevel="0" collapsed="false">
      <c r="D100" s="2" t="s">
        <v>35</v>
      </c>
      <c r="E100" s="2" t="n">
        <v>24399</v>
      </c>
      <c r="G100" s="2" t="n">
        <v>2142</v>
      </c>
      <c r="H100" s="2" t="n">
        <v>22257</v>
      </c>
      <c r="I100" s="3" t="n">
        <v>91.2209516783475</v>
      </c>
    </row>
    <row r="101" customFormat="false" ht="12.75" hidden="false" customHeight="false" outlineLevel="0" collapsed="false">
      <c r="C101" s="2" t="s">
        <v>7</v>
      </c>
      <c r="E101" s="2" t="n">
        <v>105890</v>
      </c>
      <c r="G101" s="2" t="n">
        <v>13483</v>
      </c>
      <c r="H101" s="2" t="n">
        <v>92407</v>
      </c>
      <c r="I101" s="3" t="n">
        <v>87.2669751629049</v>
      </c>
    </row>
    <row r="102" customFormat="false" ht="12.75" hidden="false" customHeight="false" outlineLevel="0" collapsed="false">
      <c r="A102" s="2" t="s">
        <v>36</v>
      </c>
      <c r="B102" s="2" t="s">
        <v>5</v>
      </c>
      <c r="C102" s="2" t="s">
        <v>6</v>
      </c>
      <c r="D102" s="2" t="s">
        <v>21</v>
      </c>
      <c r="E102" s="2" t="n">
        <v>180</v>
      </c>
    </row>
    <row r="103" customFormat="false" ht="12.75" hidden="false" customHeight="false" outlineLevel="0" collapsed="false">
      <c r="D103" s="2" t="s">
        <v>22</v>
      </c>
      <c r="E103" s="2" t="n">
        <v>216</v>
      </c>
    </row>
    <row r="104" customFormat="false" ht="12.75" hidden="false" customHeight="false" outlineLevel="0" collapsed="false">
      <c r="D104" s="2" t="s">
        <v>23</v>
      </c>
      <c r="E104" s="2" t="n">
        <v>222</v>
      </c>
    </row>
    <row r="105" customFormat="false" ht="12.75" hidden="false" customHeight="false" outlineLevel="0" collapsed="false">
      <c r="D105" s="2" t="s">
        <v>24</v>
      </c>
      <c r="E105" s="2" t="n">
        <v>288</v>
      </c>
    </row>
    <row r="106" customFormat="false" ht="12.75" hidden="false" customHeight="false" outlineLevel="0" collapsed="false">
      <c r="D106" s="2" t="s">
        <v>25</v>
      </c>
      <c r="E106" s="2" t="n">
        <v>363</v>
      </c>
    </row>
    <row r="107" customFormat="false" ht="12.75" hidden="false" customHeight="false" outlineLevel="0" collapsed="false">
      <c r="D107" s="2" t="s">
        <v>26</v>
      </c>
      <c r="E107" s="2" t="n">
        <v>498</v>
      </c>
    </row>
    <row r="108" customFormat="false" ht="12.75" hidden="false" customHeight="false" outlineLevel="0" collapsed="false">
      <c r="D108" s="2" t="s">
        <v>27</v>
      </c>
      <c r="E108" s="2" t="n">
        <v>749</v>
      </c>
    </row>
    <row r="109" customFormat="false" ht="12.75" hidden="false" customHeight="false" outlineLevel="0" collapsed="false">
      <c r="D109" s="2" t="s">
        <v>28</v>
      </c>
      <c r="E109" s="2" t="n">
        <v>1039</v>
      </c>
    </row>
    <row r="110" customFormat="false" ht="12.75" hidden="false" customHeight="false" outlineLevel="0" collapsed="false">
      <c r="D110" s="2" t="s">
        <v>29</v>
      </c>
      <c r="E110" s="2" t="n">
        <v>1761</v>
      </c>
    </row>
    <row r="111" customFormat="false" ht="12.75" hidden="false" customHeight="false" outlineLevel="0" collapsed="false">
      <c r="D111" s="2" t="s">
        <v>30</v>
      </c>
      <c r="E111" s="2" t="n">
        <v>2906</v>
      </c>
    </row>
    <row r="112" customFormat="false" ht="12.75" hidden="false" customHeight="false" outlineLevel="0" collapsed="false">
      <c r="D112" s="2" t="s">
        <v>31</v>
      </c>
      <c r="E112" s="2" t="n">
        <v>4646</v>
      </c>
    </row>
    <row r="113" customFormat="false" ht="12.75" hidden="false" customHeight="false" outlineLevel="0" collapsed="false">
      <c r="D113" s="2" t="s">
        <v>32</v>
      </c>
      <c r="E113" s="2" t="n">
        <v>7257</v>
      </c>
    </row>
    <row r="114" customFormat="false" ht="12.75" hidden="false" customHeight="false" outlineLevel="0" collapsed="false">
      <c r="D114" s="2" t="s">
        <v>33</v>
      </c>
      <c r="E114" s="2" t="n">
        <v>10186</v>
      </c>
    </row>
    <row r="115" customFormat="false" ht="12.75" hidden="false" customHeight="false" outlineLevel="0" collapsed="false">
      <c r="D115" s="2" t="s">
        <v>34</v>
      </c>
      <c r="E115" s="2" t="n">
        <v>13875</v>
      </c>
    </row>
    <row r="116" customFormat="false" ht="12.75" hidden="false" customHeight="false" outlineLevel="0" collapsed="false">
      <c r="D116" s="2" t="s">
        <v>35</v>
      </c>
      <c r="E116" s="2" t="n">
        <v>16967</v>
      </c>
    </row>
    <row r="117" customFormat="false" ht="12.75" hidden="false" customHeight="false" outlineLevel="0" collapsed="false">
      <c r="C117" s="2" t="s">
        <v>7</v>
      </c>
      <c r="E117" s="2" t="n">
        <v>61153</v>
      </c>
    </row>
    <row r="118" customFormat="false" ht="12.75" hidden="false" customHeight="false" outlineLevel="0" collapsed="false">
      <c r="B118" s="2" t="s">
        <v>8</v>
      </c>
      <c r="C118" s="2" t="s">
        <v>6</v>
      </c>
      <c r="D118" s="2" t="s">
        <v>21</v>
      </c>
      <c r="E118" s="2" t="n">
        <v>180</v>
      </c>
    </row>
    <row r="119" customFormat="false" ht="12.75" hidden="false" customHeight="false" outlineLevel="0" collapsed="false">
      <c r="D119" s="2" t="s">
        <v>22</v>
      </c>
      <c r="E119" s="2" t="n">
        <v>237</v>
      </c>
    </row>
    <row r="120" customFormat="false" ht="12.75" hidden="false" customHeight="false" outlineLevel="0" collapsed="false">
      <c r="D120" s="2" t="s">
        <v>23</v>
      </c>
      <c r="E120" s="2" t="n">
        <v>307</v>
      </c>
    </row>
    <row r="121" customFormat="false" ht="12.75" hidden="false" customHeight="false" outlineLevel="0" collapsed="false">
      <c r="D121" s="2" t="s">
        <v>24</v>
      </c>
      <c r="E121" s="2" t="n">
        <v>421</v>
      </c>
    </row>
    <row r="122" customFormat="false" ht="12.75" hidden="false" customHeight="false" outlineLevel="0" collapsed="false">
      <c r="D122" s="2" t="s">
        <v>25</v>
      </c>
      <c r="E122" s="2" t="n">
        <v>623</v>
      </c>
    </row>
    <row r="123" customFormat="false" ht="12.75" hidden="false" customHeight="false" outlineLevel="0" collapsed="false">
      <c r="D123" s="2" t="s">
        <v>26</v>
      </c>
      <c r="E123" s="2" t="n">
        <v>1055</v>
      </c>
    </row>
    <row r="124" customFormat="false" ht="12.75" hidden="false" customHeight="false" outlineLevel="0" collapsed="false">
      <c r="D124" s="2" t="s">
        <v>27</v>
      </c>
      <c r="E124" s="2" t="n">
        <v>1626</v>
      </c>
    </row>
    <row r="125" customFormat="false" ht="12.75" hidden="false" customHeight="false" outlineLevel="0" collapsed="false">
      <c r="D125" s="2" t="s">
        <v>28</v>
      </c>
      <c r="E125" s="2" t="n">
        <v>2614</v>
      </c>
    </row>
    <row r="126" customFormat="false" ht="12.75" hidden="false" customHeight="false" outlineLevel="0" collapsed="false">
      <c r="D126" s="2" t="s">
        <v>29</v>
      </c>
      <c r="E126" s="2" t="n">
        <v>4085</v>
      </c>
    </row>
    <row r="127" customFormat="false" ht="12.75" hidden="false" customHeight="false" outlineLevel="0" collapsed="false">
      <c r="D127" s="2" t="s">
        <v>30</v>
      </c>
      <c r="E127" s="2" t="n">
        <v>6502</v>
      </c>
    </row>
    <row r="128" customFormat="false" ht="12.75" hidden="false" customHeight="false" outlineLevel="0" collapsed="false">
      <c r="D128" s="2" t="s">
        <v>31</v>
      </c>
      <c r="E128" s="2" t="n">
        <v>9454</v>
      </c>
    </row>
    <row r="129" customFormat="false" ht="12.75" hidden="false" customHeight="false" outlineLevel="0" collapsed="false">
      <c r="D129" s="2" t="s">
        <v>32</v>
      </c>
      <c r="E129" s="2" t="n">
        <v>13212</v>
      </c>
    </row>
    <row r="130" customFormat="false" ht="12.75" hidden="false" customHeight="false" outlineLevel="0" collapsed="false">
      <c r="D130" s="2" t="s">
        <v>33</v>
      </c>
      <c r="E130" s="2" t="n">
        <v>16531</v>
      </c>
    </row>
    <row r="131" customFormat="false" ht="12.75" hidden="false" customHeight="false" outlineLevel="0" collapsed="false">
      <c r="D131" s="2" t="s">
        <v>34</v>
      </c>
      <c r="E131" s="2" t="n">
        <v>20322</v>
      </c>
    </row>
    <row r="132" customFormat="false" ht="12.75" hidden="false" customHeight="false" outlineLevel="0" collapsed="false">
      <c r="D132" s="2" t="s">
        <v>35</v>
      </c>
      <c r="E132" s="2" t="n">
        <v>23091</v>
      </c>
    </row>
    <row r="133" customFormat="false" ht="12.75" hidden="false" customHeight="false" outlineLevel="0" collapsed="false">
      <c r="C133" s="2" t="s">
        <v>7</v>
      </c>
      <c r="E133" s="2" t="n">
        <v>100260</v>
      </c>
    </row>
    <row r="134" customFormat="false" ht="12.75" hidden="false" customHeight="false" outlineLevel="0" collapsed="false">
      <c r="A134" s="2" t="s">
        <v>37</v>
      </c>
      <c r="B134" s="2" t="s">
        <v>5</v>
      </c>
      <c r="C134" s="2" t="s">
        <v>6</v>
      </c>
      <c r="D134" s="2" t="s">
        <v>21</v>
      </c>
      <c r="E134" s="2" t="n">
        <v>8</v>
      </c>
    </row>
    <row r="135" customFormat="false" ht="12.75" hidden="false" customHeight="false" outlineLevel="0" collapsed="false">
      <c r="D135" s="2" t="s">
        <v>22</v>
      </c>
      <c r="E135" s="2" t="n">
        <v>17</v>
      </c>
    </row>
    <row r="136" customFormat="false" ht="12.75" hidden="false" customHeight="false" outlineLevel="0" collapsed="false">
      <c r="D136" s="2" t="s">
        <v>23</v>
      </c>
      <c r="E136" s="2" t="n">
        <v>20</v>
      </c>
    </row>
    <row r="137" customFormat="false" ht="12.75" hidden="false" customHeight="false" outlineLevel="0" collapsed="false">
      <c r="D137" s="2" t="s">
        <v>24</v>
      </c>
      <c r="E137" s="2" t="n">
        <v>21</v>
      </c>
    </row>
    <row r="138" customFormat="false" ht="12.75" hidden="false" customHeight="false" outlineLevel="0" collapsed="false">
      <c r="D138" s="2" t="s">
        <v>25</v>
      </c>
      <c r="E138" s="2" t="n">
        <v>22</v>
      </c>
    </row>
    <row r="139" customFormat="false" ht="12.75" hidden="false" customHeight="false" outlineLevel="0" collapsed="false">
      <c r="D139" s="2" t="s">
        <v>26</v>
      </c>
      <c r="E139" s="2" t="n">
        <v>25</v>
      </c>
    </row>
    <row r="140" customFormat="false" ht="12.75" hidden="false" customHeight="false" outlineLevel="0" collapsed="false">
      <c r="D140" s="2" t="s">
        <v>27</v>
      </c>
      <c r="E140" s="2" t="n">
        <v>19</v>
      </c>
    </row>
    <row r="141" customFormat="false" ht="12.75" hidden="false" customHeight="false" outlineLevel="0" collapsed="false">
      <c r="D141" s="2" t="s">
        <v>28</v>
      </c>
      <c r="E141" s="2" t="n">
        <v>33</v>
      </c>
    </row>
    <row r="142" customFormat="false" ht="12.75" hidden="false" customHeight="false" outlineLevel="0" collapsed="false">
      <c r="D142" s="2" t="s">
        <v>29</v>
      </c>
      <c r="E142" s="2" t="n">
        <v>23</v>
      </c>
    </row>
    <row r="143" customFormat="false" ht="12.75" hidden="false" customHeight="false" outlineLevel="0" collapsed="false">
      <c r="D143" s="2" t="s">
        <v>30</v>
      </c>
      <c r="E143" s="2" t="n">
        <v>21</v>
      </c>
    </row>
    <row r="144" customFormat="false" ht="12.75" hidden="false" customHeight="false" outlineLevel="0" collapsed="false">
      <c r="D144" s="2" t="s">
        <v>31</v>
      </c>
      <c r="E144" s="2" t="n">
        <v>32</v>
      </c>
    </row>
    <row r="145" customFormat="false" ht="12.75" hidden="false" customHeight="false" outlineLevel="0" collapsed="false">
      <c r="D145" s="2" t="s">
        <v>32</v>
      </c>
      <c r="E145" s="2" t="n">
        <v>24</v>
      </c>
    </row>
    <row r="146" customFormat="false" ht="12.75" hidden="false" customHeight="false" outlineLevel="0" collapsed="false">
      <c r="D146" s="2" t="s">
        <v>33</v>
      </c>
      <c r="E146" s="2" t="n">
        <v>38</v>
      </c>
    </row>
    <row r="147" customFormat="false" ht="12.75" hidden="false" customHeight="false" outlineLevel="0" collapsed="false">
      <c r="D147" s="2" t="s">
        <v>34</v>
      </c>
      <c r="E147" s="2" t="n">
        <v>42</v>
      </c>
    </row>
    <row r="148" customFormat="false" ht="12.75" hidden="false" customHeight="false" outlineLevel="0" collapsed="false">
      <c r="D148" s="2" t="s">
        <v>35</v>
      </c>
      <c r="E148" s="2" t="n">
        <v>52</v>
      </c>
    </row>
    <row r="149" customFormat="false" ht="12.75" hidden="false" customHeight="false" outlineLevel="0" collapsed="false">
      <c r="C149" s="2" t="s">
        <v>7</v>
      </c>
      <c r="E149" s="2" t="n">
        <v>397</v>
      </c>
    </row>
    <row r="150" customFormat="false" ht="12.75" hidden="false" customHeight="false" outlineLevel="0" collapsed="false">
      <c r="B150" s="2" t="s">
        <v>8</v>
      </c>
      <c r="C150" s="2" t="s">
        <v>6</v>
      </c>
      <c r="D150" s="2" t="s">
        <v>21</v>
      </c>
      <c r="E150" s="2" t="n">
        <v>22</v>
      </c>
    </row>
    <row r="151" customFormat="false" ht="12.75" hidden="false" customHeight="false" outlineLevel="0" collapsed="false">
      <c r="D151" s="2" t="s">
        <v>22</v>
      </c>
      <c r="E151" s="2" t="n">
        <v>16</v>
      </c>
    </row>
    <row r="152" customFormat="false" ht="12.75" hidden="false" customHeight="false" outlineLevel="0" collapsed="false">
      <c r="D152" s="2" t="s">
        <v>23</v>
      </c>
      <c r="E152" s="2" t="n">
        <v>16</v>
      </c>
    </row>
    <row r="153" customFormat="false" ht="12.75" hidden="false" customHeight="false" outlineLevel="0" collapsed="false">
      <c r="D153" s="2" t="s">
        <v>24</v>
      </c>
      <c r="E153" s="2" t="n">
        <v>27</v>
      </c>
    </row>
    <row r="154" customFormat="false" ht="12.75" hidden="false" customHeight="false" outlineLevel="0" collapsed="false">
      <c r="D154" s="2" t="s">
        <v>25</v>
      </c>
      <c r="E154" s="2" t="n">
        <v>32</v>
      </c>
    </row>
    <row r="155" customFormat="false" ht="12.75" hidden="false" customHeight="false" outlineLevel="0" collapsed="false">
      <c r="D155" s="2" t="s">
        <v>26</v>
      </c>
      <c r="E155" s="2" t="n">
        <v>31</v>
      </c>
    </row>
    <row r="156" customFormat="false" ht="12.75" hidden="false" customHeight="false" outlineLevel="0" collapsed="false">
      <c r="D156" s="2" t="s">
        <v>27</v>
      </c>
      <c r="E156" s="2" t="n">
        <v>33</v>
      </c>
    </row>
    <row r="157" customFormat="false" ht="12.75" hidden="false" customHeight="false" outlineLevel="0" collapsed="false">
      <c r="D157" s="2" t="s">
        <v>28</v>
      </c>
      <c r="E157" s="2" t="n">
        <v>34</v>
      </c>
    </row>
    <row r="158" customFormat="false" ht="12.75" hidden="false" customHeight="false" outlineLevel="0" collapsed="false">
      <c r="D158" s="2" t="s">
        <v>29</v>
      </c>
      <c r="E158" s="2" t="n">
        <v>48</v>
      </c>
    </row>
    <row r="159" customFormat="false" ht="12.75" hidden="false" customHeight="false" outlineLevel="0" collapsed="false">
      <c r="D159" s="2" t="s">
        <v>30</v>
      </c>
      <c r="E159" s="2" t="n">
        <v>54</v>
      </c>
    </row>
    <row r="160" customFormat="false" ht="12.75" hidden="false" customHeight="false" outlineLevel="0" collapsed="false">
      <c r="D160" s="2" t="s">
        <v>31</v>
      </c>
      <c r="E160" s="2" t="n">
        <v>72</v>
      </c>
    </row>
    <row r="161" customFormat="false" ht="12.75" hidden="false" customHeight="false" outlineLevel="0" collapsed="false">
      <c r="D161" s="2" t="s">
        <v>32</v>
      </c>
      <c r="E161" s="2" t="n">
        <v>99</v>
      </c>
    </row>
    <row r="162" customFormat="false" ht="12.75" hidden="false" customHeight="false" outlineLevel="0" collapsed="false">
      <c r="D162" s="2" t="s">
        <v>33</v>
      </c>
      <c r="E162" s="2" t="n">
        <v>125</v>
      </c>
    </row>
    <row r="163" customFormat="false" ht="12.75" hidden="false" customHeight="false" outlineLevel="0" collapsed="false">
      <c r="D163" s="2" t="s">
        <v>34</v>
      </c>
      <c r="E163" s="2" t="n">
        <v>162</v>
      </c>
    </row>
    <row r="164" customFormat="false" ht="12.75" hidden="false" customHeight="false" outlineLevel="0" collapsed="false">
      <c r="D164" s="2" t="s">
        <v>35</v>
      </c>
      <c r="E164" s="2" t="n">
        <v>195</v>
      </c>
    </row>
    <row r="165" customFormat="false" ht="12.75" hidden="false" customHeight="false" outlineLevel="0" collapsed="false">
      <c r="C165" s="2" t="s">
        <v>7</v>
      </c>
      <c r="E165" s="2" t="n">
        <v>966</v>
      </c>
    </row>
    <row r="166" customFormat="false" ht="12.75" hidden="false" customHeight="false" outlineLevel="0" collapsed="false">
      <c r="A166" s="2" t="s">
        <v>38</v>
      </c>
      <c r="B166" s="2" t="s">
        <v>5</v>
      </c>
      <c r="C166" s="2" t="s">
        <v>6</v>
      </c>
      <c r="D166" s="2" t="s">
        <v>21</v>
      </c>
      <c r="E166" s="2" t="n">
        <v>12</v>
      </c>
    </row>
    <row r="167" customFormat="false" ht="12.75" hidden="false" customHeight="false" outlineLevel="0" collapsed="false">
      <c r="D167" s="2" t="s">
        <v>22</v>
      </c>
      <c r="E167" s="2" t="n">
        <v>13</v>
      </c>
    </row>
    <row r="168" customFormat="false" ht="12.75" hidden="false" customHeight="false" outlineLevel="0" collapsed="false">
      <c r="D168" s="2" t="s">
        <v>23</v>
      </c>
      <c r="E168" s="2" t="n">
        <v>13</v>
      </c>
    </row>
    <row r="169" customFormat="false" ht="12.75" hidden="false" customHeight="false" outlineLevel="0" collapsed="false">
      <c r="D169" s="2" t="s">
        <v>24</v>
      </c>
      <c r="E169" s="2" t="n">
        <v>14</v>
      </c>
    </row>
    <row r="170" customFormat="false" ht="12.75" hidden="false" customHeight="false" outlineLevel="0" collapsed="false">
      <c r="D170" s="2" t="s">
        <v>25</v>
      </c>
      <c r="E170" s="2" t="n">
        <v>18</v>
      </c>
    </row>
    <row r="171" customFormat="false" ht="12.75" hidden="false" customHeight="false" outlineLevel="0" collapsed="false">
      <c r="D171" s="2" t="s">
        <v>26</v>
      </c>
      <c r="E171" s="2" t="n">
        <v>16</v>
      </c>
    </row>
    <row r="172" customFormat="false" ht="12.75" hidden="false" customHeight="false" outlineLevel="0" collapsed="false">
      <c r="D172" s="2" t="s">
        <v>27</v>
      </c>
      <c r="E172" s="2" t="n">
        <v>23</v>
      </c>
    </row>
    <row r="173" customFormat="false" ht="12.75" hidden="false" customHeight="false" outlineLevel="0" collapsed="false">
      <c r="D173" s="2" t="s">
        <v>28</v>
      </c>
      <c r="E173" s="2" t="n">
        <v>39</v>
      </c>
    </row>
    <row r="174" customFormat="false" ht="12.75" hidden="false" customHeight="false" outlineLevel="0" collapsed="false">
      <c r="D174" s="2" t="s">
        <v>29</v>
      </c>
      <c r="E174" s="2" t="n">
        <v>47</v>
      </c>
    </row>
    <row r="175" customFormat="false" ht="12.75" hidden="false" customHeight="false" outlineLevel="0" collapsed="false">
      <c r="D175" s="2" t="s">
        <v>30</v>
      </c>
      <c r="E175" s="2" t="n">
        <v>78</v>
      </c>
    </row>
    <row r="176" customFormat="false" ht="12.75" hidden="false" customHeight="false" outlineLevel="0" collapsed="false">
      <c r="D176" s="2" t="s">
        <v>31</v>
      </c>
      <c r="E176" s="2" t="n">
        <v>129</v>
      </c>
    </row>
    <row r="177" customFormat="false" ht="12.75" hidden="false" customHeight="false" outlineLevel="0" collapsed="false">
      <c r="D177" s="2" t="s">
        <v>32</v>
      </c>
      <c r="E177" s="2" t="n">
        <v>178</v>
      </c>
    </row>
    <row r="178" customFormat="false" ht="12.75" hidden="false" customHeight="false" outlineLevel="0" collapsed="false">
      <c r="D178" s="2" t="s">
        <v>33</v>
      </c>
      <c r="E178" s="2" t="n">
        <v>224</v>
      </c>
    </row>
    <row r="179" customFormat="false" ht="12.75" hidden="false" customHeight="false" outlineLevel="0" collapsed="false">
      <c r="D179" s="2" t="s">
        <v>34</v>
      </c>
      <c r="E179" s="2" t="n">
        <v>272</v>
      </c>
    </row>
    <row r="180" customFormat="false" ht="12.75" hidden="false" customHeight="false" outlineLevel="0" collapsed="false">
      <c r="D180" s="2" t="s">
        <v>35</v>
      </c>
      <c r="E180" s="2" t="n">
        <v>369</v>
      </c>
    </row>
    <row r="181" customFormat="false" ht="12.75" hidden="false" customHeight="false" outlineLevel="0" collapsed="false">
      <c r="C181" s="2" t="s">
        <v>7</v>
      </c>
      <c r="E181" s="2" t="n">
        <v>1445</v>
      </c>
    </row>
    <row r="182" customFormat="false" ht="12.75" hidden="false" customHeight="false" outlineLevel="0" collapsed="false">
      <c r="B182" s="2" t="s">
        <v>8</v>
      </c>
      <c r="C182" s="2" t="s">
        <v>6</v>
      </c>
      <c r="D182" s="2" t="s">
        <v>21</v>
      </c>
      <c r="E182" s="2" t="n">
        <v>11</v>
      </c>
    </row>
    <row r="183" customFormat="false" ht="12.75" hidden="false" customHeight="false" outlineLevel="0" collapsed="false">
      <c r="D183" s="2" t="s">
        <v>22</v>
      </c>
      <c r="E183" s="2" t="n">
        <v>7</v>
      </c>
    </row>
    <row r="184" customFormat="false" ht="12.75" hidden="false" customHeight="false" outlineLevel="0" collapsed="false">
      <c r="D184" s="2" t="s">
        <v>23</v>
      </c>
      <c r="E184" s="2" t="n">
        <v>7</v>
      </c>
    </row>
    <row r="185" customFormat="false" ht="12.75" hidden="false" customHeight="false" outlineLevel="0" collapsed="false">
      <c r="D185" s="2" t="s">
        <v>24</v>
      </c>
      <c r="E185" s="2" t="n">
        <v>14</v>
      </c>
    </row>
    <row r="186" customFormat="false" ht="12.75" hidden="false" customHeight="false" outlineLevel="0" collapsed="false">
      <c r="D186" s="2" t="s">
        <v>25</v>
      </c>
      <c r="E186" s="2" t="n">
        <v>28</v>
      </c>
    </row>
    <row r="187" customFormat="false" ht="12.75" hidden="false" customHeight="false" outlineLevel="0" collapsed="false">
      <c r="D187" s="2" t="s">
        <v>26</v>
      </c>
      <c r="E187" s="2" t="n">
        <v>42</v>
      </c>
    </row>
    <row r="188" customFormat="false" ht="12.75" hidden="false" customHeight="false" outlineLevel="0" collapsed="false">
      <c r="D188" s="2" t="s">
        <v>27</v>
      </c>
      <c r="E188" s="2" t="n">
        <v>76</v>
      </c>
    </row>
    <row r="189" customFormat="false" ht="12.75" hidden="false" customHeight="false" outlineLevel="0" collapsed="false">
      <c r="D189" s="2" t="s">
        <v>28</v>
      </c>
      <c r="E189" s="2" t="n">
        <v>119</v>
      </c>
    </row>
    <row r="190" customFormat="false" ht="12.75" hidden="false" customHeight="false" outlineLevel="0" collapsed="false">
      <c r="D190" s="2" t="s">
        <v>29</v>
      </c>
      <c r="E190" s="2" t="n">
        <v>158</v>
      </c>
    </row>
    <row r="191" customFormat="false" ht="12.75" hidden="false" customHeight="false" outlineLevel="0" collapsed="false">
      <c r="D191" s="2" t="s">
        <v>30</v>
      </c>
      <c r="E191" s="2" t="n">
        <v>231</v>
      </c>
    </row>
    <row r="192" customFormat="false" ht="12.75" hidden="false" customHeight="false" outlineLevel="0" collapsed="false">
      <c r="D192" s="2" t="s">
        <v>31</v>
      </c>
      <c r="E192" s="2" t="n">
        <v>273</v>
      </c>
    </row>
    <row r="193" customFormat="false" ht="12.75" hidden="false" customHeight="false" outlineLevel="0" collapsed="false">
      <c r="D193" s="2" t="s">
        <v>32</v>
      </c>
      <c r="E193" s="2" t="n">
        <v>422</v>
      </c>
    </row>
    <row r="194" customFormat="false" ht="12.75" hidden="false" customHeight="false" outlineLevel="0" collapsed="false">
      <c r="D194" s="2" t="s">
        <v>33</v>
      </c>
      <c r="E194" s="2" t="n">
        <v>482</v>
      </c>
    </row>
    <row r="195" customFormat="false" ht="12.75" hidden="false" customHeight="false" outlineLevel="0" collapsed="false">
      <c r="D195" s="2" t="s">
        <v>34</v>
      </c>
      <c r="E195" s="2" t="n">
        <v>659</v>
      </c>
    </row>
    <row r="196" customFormat="false" ht="12.75" hidden="false" customHeight="false" outlineLevel="0" collapsed="false">
      <c r="D196" s="2" t="s">
        <v>35</v>
      </c>
      <c r="E196" s="2" t="n">
        <v>751</v>
      </c>
    </row>
    <row r="197" customFormat="false" ht="12.75" hidden="false" customHeight="false" outlineLevel="0" collapsed="false">
      <c r="C197" s="2" t="s">
        <v>7</v>
      </c>
      <c r="E197" s="2" t="n">
        <v>3280</v>
      </c>
    </row>
    <row r="198" customFormat="false" ht="12.75" hidden="false" customHeight="false" outlineLevel="0" collapsed="false">
      <c r="A198" s="2" t="s">
        <v>39</v>
      </c>
      <c r="B198" s="2" t="s">
        <v>5</v>
      </c>
      <c r="C198" s="2" t="s">
        <v>6</v>
      </c>
      <c r="D198" s="2" t="s">
        <v>21</v>
      </c>
      <c r="E198" s="2" t="n">
        <v>19</v>
      </c>
    </row>
    <row r="199" customFormat="false" ht="12.75" hidden="false" customHeight="false" outlineLevel="0" collapsed="false">
      <c r="D199" s="2" t="s">
        <v>22</v>
      </c>
      <c r="E199" s="2" t="n">
        <v>15</v>
      </c>
    </row>
    <row r="200" customFormat="false" ht="12.75" hidden="false" customHeight="false" outlineLevel="0" collapsed="false">
      <c r="D200" s="2" t="s">
        <v>23</v>
      </c>
      <c r="E200" s="2" t="n">
        <v>15</v>
      </c>
    </row>
    <row r="201" customFormat="false" ht="12.75" hidden="false" customHeight="false" outlineLevel="0" collapsed="false">
      <c r="D201" s="2" t="s">
        <v>24</v>
      </c>
      <c r="E201" s="2" t="n">
        <v>16</v>
      </c>
    </row>
    <row r="202" customFormat="false" ht="12.75" hidden="false" customHeight="false" outlineLevel="0" collapsed="false">
      <c r="D202" s="2" t="s">
        <v>25</v>
      </c>
      <c r="E202" s="2" t="n">
        <v>24</v>
      </c>
    </row>
    <row r="203" customFormat="false" ht="12.75" hidden="false" customHeight="false" outlineLevel="0" collapsed="false">
      <c r="D203" s="2" t="s">
        <v>26</v>
      </c>
      <c r="E203" s="2" t="n">
        <v>14</v>
      </c>
    </row>
    <row r="204" customFormat="false" ht="12.75" hidden="false" customHeight="false" outlineLevel="0" collapsed="false">
      <c r="D204" s="2" t="s">
        <v>27</v>
      </c>
      <c r="E204" s="2" t="n">
        <v>31</v>
      </c>
    </row>
    <row r="205" customFormat="false" ht="12.75" hidden="false" customHeight="false" outlineLevel="0" collapsed="false">
      <c r="D205" s="2" t="s">
        <v>28</v>
      </c>
      <c r="E205" s="2" t="n">
        <v>36</v>
      </c>
    </row>
    <row r="206" customFormat="false" ht="12.75" hidden="false" customHeight="false" outlineLevel="0" collapsed="false">
      <c r="D206" s="2" t="s">
        <v>29</v>
      </c>
      <c r="E206" s="2" t="n">
        <v>37</v>
      </c>
    </row>
    <row r="207" customFormat="false" ht="12.75" hidden="false" customHeight="false" outlineLevel="0" collapsed="false">
      <c r="D207" s="2" t="s">
        <v>30</v>
      </c>
      <c r="E207" s="2" t="n">
        <v>35</v>
      </c>
    </row>
    <row r="208" customFormat="false" ht="12.75" hidden="false" customHeight="false" outlineLevel="0" collapsed="false">
      <c r="D208" s="2" t="s">
        <v>31</v>
      </c>
      <c r="E208" s="2" t="n">
        <v>45</v>
      </c>
    </row>
    <row r="209" customFormat="false" ht="12.75" hidden="false" customHeight="false" outlineLevel="0" collapsed="false">
      <c r="D209" s="2" t="s">
        <v>32</v>
      </c>
      <c r="E209" s="2" t="n">
        <v>85</v>
      </c>
    </row>
    <row r="210" customFormat="false" ht="12.75" hidden="false" customHeight="false" outlineLevel="0" collapsed="false">
      <c r="D210" s="2" t="s">
        <v>33</v>
      </c>
      <c r="E210" s="2" t="n">
        <v>92</v>
      </c>
    </row>
    <row r="211" customFormat="false" ht="12.75" hidden="false" customHeight="false" outlineLevel="0" collapsed="false">
      <c r="D211" s="2" t="s">
        <v>34</v>
      </c>
      <c r="E211" s="2" t="n">
        <v>121</v>
      </c>
    </row>
    <row r="212" customFormat="false" ht="12.75" hidden="false" customHeight="false" outlineLevel="0" collapsed="false">
      <c r="D212" s="2" t="s">
        <v>35</v>
      </c>
      <c r="E212" s="2" t="n">
        <v>137</v>
      </c>
    </row>
    <row r="213" customFormat="false" ht="12.75" hidden="false" customHeight="false" outlineLevel="0" collapsed="false">
      <c r="C213" s="2" t="s">
        <v>7</v>
      </c>
      <c r="E213" s="2" t="n">
        <v>722</v>
      </c>
    </row>
    <row r="214" customFormat="false" ht="12.75" hidden="false" customHeight="false" outlineLevel="0" collapsed="false">
      <c r="B214" s="2" t="s">
        <v>8</v>
      </c>
      <c r="C214" s="2" t="s">
        <v>6</v>
      </c>
      <c r="D214" s="2" t="s">
        <v>21</v>
      </c>
      <c r="E214" s="2" t="n">
        <v>14</v>
      </c>
    </row>
    <row r="215" customFormat="false" ht="12.75" hidden="false" customHeight="false" outlineLevel="0" collapsed="false">
      <c r="D215" s="2" t="s">
        <v>22</v>
      </c>
      <c r="E215" s="2" t="n">
        <v>18</v>
      </c>
    </row>
    <row r="216" customFormat="false" ht="12.75" hidden="false" customHeight="false" outlineLevel="0" collapsed="false">
      <c r="D216" s="2" t="s">
        <v>23</v>
      </c>
      <c r="E216" s="2" t="n">
        <v>14</v>
      </c>
    </row>
    <row r="217" customFormat="false" ht="12.75" hidden="false" customHeight="false" outlineLevel="0" collapsed="false">
      <c r="D217" s="2" t="s">
        <v>24</v>
      </c>
      <c r="E217" s="2" t="n">
        <v>18</v>
      </c>
    </row>
    <row r="218" customFormat="false" ht="12.75" hidden="false" customHeight="false" outlineLevel="0" collapsed="false">
      <c r="D218" s="2" t="s">
        <v>25</v>
      </c>
      <c r="E218" s="2" t="n">
        <v>26</v>
      </c>
    </row>
    <row r="219" customFormat="false" ht="12.75" hidden="false" customHeight="false" outlineLevel="0" collapsed="false">
      <c r="D219" s="2" t="s">
        <v>26</v>
      </c>
      <c r="E219" s="2" t="n">
        <v>26</v>
      </c>
    </row>
    <row r="220" customFormat="false" ht="12.75" hidden="false" customHeight="false" outlineLevel="0" collapsed="false">
      <c r="D220" s="2" t="s">
        <v>27</v>
      </c>
      <c r="E220" s="2" t="n">
        <v>35</v>
      </c>
    </row>
    <row r="221" customFormat="false" ht="12.75" hidden="false" customHeight="false" outlineLevel="0" collapsed="false">
      <c r="D221" s="2" t="s">
        <v>28</v>
      </c>
      <c r="E221" s="2" t="n">
        <v>38</v>
      </c>
    </row>
    <row r="222" customFormat="false" ht="12.75" hidden="false" customHeight="false" outlineLevel="0" collapsed="false">
      <c r="D222" s="2" t="s">
        <v>29</v>
      </c>
      <c r="E222" s="2" t="n">
        <v>56</v>
      </c>
    </row>
    <row r="223" customFormat="false" ht="12.75" hidden="false" customHeight="false" outlineLevel="0" collapsed="false">
      <c r="D223" s="2" t="s">
        <v>30</v>
      </c>
      <c r="E223" s="2" t="n">
        <v>80</v>
      </c>
    </row>
    <row r="224" customFormat="false" ht="12.75" hidden="false" customHeight="false" outlineLevel="0" collapsed="false">
      <c r="D224" s="2" t="s">
        <v>31</v>
      </c>
      <c r="E224" s="2" t="n">
        <v>94</v>
      </c>
    </row>
    <row r="225" customFormat="false" ht="12.75" hidden="false" customHeight="false" outlineLevel="0" collapsed="false">
      <c r="D225" s="2" t="s">
        <v>32</v>
      </c>
      <c r="E225" s="2" t="n">
        <v>154</v>
      </c>
    </row>
    <row r="226" customFormat="false" ht="12.75" hidden="false" customHeight="false" outlineLevel="0" collapsed="false">
      <c r="D226" s="2" t="s">
        <v>33</v>
      </c>
      <c r="E226" s="2" t="n">
        <v>198</v>
      </c>
    </row>
    <row r="227" customFormat="false" ht="12.75" hidden="false" customHeight="false" outlineLevel="0" collapsed="false">
      <c r="D227" s="2" t="s">
        <v>34</v>
      </c>
      <c r="E227" s="2" t="n">
        <v>251</v>
      </c>
    </row>
    <row r="228" customFormat="false" ht="12.75" hidden="false" customHeight="false" outlineLevel="0" collapsed="false">
      <c r="D228" s="2" t="s">
        <v>35</v>
      </c>
      <c r="E228" s="2" t="n">
        <v>362</v>
      </c>
    </row>
    <row r="229" customFormat="false" ht="12.75" hidden="false" customHeight="false" outlineLevel="0" collapsed="false">
      <c r="C229" s="2" t="s">
        <v>7</v>
      </c>
      <c r="E229" s="2" t="n">
        <v>1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 t="s">
        <v>4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8" t="s">
        <v>41</v>
      </c>
      <c r="B4" s="9" t="s">
        <v>3</v>
      </c>
      <c r="C4" s="9" t="s">
        <v>42</v>
      </c>
      <c r="D4" s="9" t="s">
        <v>7</v>
      </c>
      <c r="E4" s="10" t="s">
        <v>2</v>
      </c>
      <c r="F4" s="10"/>
      <c r="G4" s="10"/>
      <c r="H4" s="10"/>
      <c r="I4" s="10"/>
      <c r="J4" s="11" t="s">
        <v>43</v>
      </c>
      <c r="K4" s="7"/>
      <c r="L4" s="7"/>
    </row>
    <row r="5" customFormat="false" ht="13.5" hidden="false" customHeight="false" outlineLevel="0" collapsed="false">
      <c r="A5" s="8"/>
      <c r="B5" s="9"/>
      <c r="C5" s="9"/>
      <c r="D5" s="9"/>
      <c r="E5" s="12" t="s">
        <v>9</v>
      </c>
      <c r="F5" s="12" t="s">
        <v>36</v>
      </c>
      <c r="G5" s="12" t="s">
        <v>37</v>
      </c>
      <c r="H5" s="12" t="s">
        <v>39</v>
      </c>
      <c r="I5" s="12" t="s">
        <v>38</v>
      </c>
      <c r="J5" s="11"/>
      <c r="K5" s="7"/>
      <c r="L5" s="7"/>
    </row>
    <row r="6" customFormat="false" ht="12.75" hidden="false" customHeight="false" outlineLevel="0" collapsed="false">
      <c r="A6" s="7"/>
      <c r="B6" s="7"/>
      <c r="C6" s="7"/>
      <c r="D6" s="7"/>
      <c r="E6" s="13"/>
      <c r="F6" s="13"/>
      <c r="G6" s="13"/>
      <c r="H6" s="13"/>
      <c r="I6" s="13"/>
      <c r="J6" s="14"/>
      <c r="K6" s="7"/>
      <c r="L6" s="7"/>
    </row>
    <row r="7" customFormat="false" ht="12.75" hidden="false" customHeight="false" outlineLevel="0" collapsed="false">
      <c r="A7" s="7" t="s">
        <v>44</v>
      </c>
      <c r="B7" s="7"/>
      <c r="C7" s="7"/>
      <c r="D7" s="15"/>
      <c r="E7" s="15"/>
      <c r="F7" s="15"/>
      <c r="G7" s="15"/>
      <c r="H7" s="15"/>
      <c r="I7" s="15"/>
      <c r="J7" s="16"/>
      <c r="K7" s="7"/>
      <c r="L7" s="7"/>
    </row>
    <row r="8" customFormat="false" ht="12.75" hidden="false" customHeight="false" outlineLevel="0" collapsed="false">
      <c r="A8" s="7"/>
      <c r="B8" s="7" t="s">
        <v>5</v>
      </c>
      <c r="C8" s="7" t="s">
        <v>45</v>
      </c>
      <c r="D8" s="15" t="n">
        <v>210583</v>
      </c>
      <c r="E8" s="15" t="n">
        <v>209520</v>
      </c>
      <c r="F8" s="15" t="n">
        <v>974</v>
      </c>
      <c r="G8" s="15" t="n">
        <v>51</v>
      </c>
      <c r="H8" s="15" t="n">
        <v>5</v>
      </c>
      <c r="I8" s="15" t="n">
        <v>33</v>
      </c>
      <c r="J8" s="16" t="n">
        <v>99.4952109144613</v>
      </c>
      <c r="K8" s="7"/>
      <c r="L8" s="7"/>
    </row>
    <row r="9" customFormat="false" ht="12.75" hidden="false" customHeight="false" outlineLevel="0" collapsed="false">
      <c r="A9" s="7"/>
      <c r="B9" s="7"/>
      <c r="C9" s="7" t="s">
        <v>46</v>
      </c>
      <c r="D9" s="15" t="n">
        <v>199361</v>
      </c>
      <c r="E9" s="15" t="n">
        <v>182536</v>
      </c>
      <c r="F9" s="15" t="n">
        <v>16448</v>
      </c>
      <c r="G9" s="15" t="n">
        <v>55</v>
      </c>
      <c r="H9" s="15" t="n">
        <v>21</v>
      </c>
      <c r="I9" s="15" t="n">
        <v>301</v>
      </c>
      <c r="J9" s="16" t="n">
        <v>91.5605359122396</v>
      </c>
      <c r="K9" s="7"/>
      <c r="L9" s="7"/>
    </row>
    <row r="10" customFormat="false" ht="12.75" hidden="false" customHeight="false" outlineLevel="0" collapsed="false">
      <c r="A10" s="7"/>
      <c r="B10" s="7"/>
      <c r="C10" s="7" t="s">
        <v>47</v>
      </c>
      <c r="D10" s="15" t="n">
        <v>180526</v>
      </c>
      <c r="E10" s="15" t="n">
        <v>91514</v>
      </c>
      <c r="F10" s="15" t="n">
        <v>87115</v>
      </c>
      <c r="G10" s="15" t="n">
        <v>107</v>
      </c>
      <c r="H10" s="15" t="n">
        <v>290</v>
      </c>
      <c r="I10" s="15" t="n">
        <v>1500</v>
      </c>
      <c r="J10" s="16" t="n">
        <v>50.6929749731341</v>
      </c>
      <c r="K10" s="7"/>
      <c r="L10" s="7"/>
    </row>
    <row r="11" customFormat="false" ht="12.75" hidden="false" customHeight="false" outlineLevel="0" collapsed="false">
      <c r="A11" s="7"/>
      <c r="B11" s="7"/>
      <c r="C11" s="7" t="s">
        <v>48</v>
      </c>
      <c r="D11" s="15" t="n">
        <v>590470</v>
      </c>
      <c r="E11" s="15" t="n">
        <v>483570</v>
      </c>
      <c r="F11" s="15" t="n">
        <v>104537</v>
      </c>
      <c r="G11" s="15" t="n">
        <v>213</v>
      </c>
      <c r="H11" s="15" t="n">
        <v>316</v>
      </c>
      <c r="I11" s="15" t="n">
        <v>1834</v>
      </c>
      <c r="J11" s="16" t="n">
        <v>81.8957779396074</v>
      </c>
      <c r="K11" s="7"/>
      <c r="L11" s="7"/>
    </row>
    <row r="12" customFormat="false" ht="12.75" hidden="false" customHeight="false" outlineLevel="0" collapsed="false">
      <c r="A12" s="7"/>
      <c r="B12" s="7" t="s">
        <v>8</v>
      </c>
      <c r="C12" s="7" t="s">
        <v>45</v>
      </c>
      <c r="D12" s="15" t="n">
        <v>201369</v>
      </c>
      <c r="E12" s="15" t="n">
        <v>197668</v>
      </c>
      <c r="F12" s="15" t="n">
        <v>3564</v>
      </c>
      <c r="G12" s="15" t="n">
        <v>50</v>
      </c>
      <c r="H12" s="15" t="n">
        <v>7</v>
      </c>
      <c r="I12" s="15" t="n">
        <v>80</v>
      </c>
      <c r="J12" s="16" t="n">
        <v>98.1620805585766</v>
      </c>
      <c r="K12" s="7"/>
      <c r="L12" s="7"/>
    </row>
    <row r="13" customFormat="false" ht="12.75" hidden="false" customHeight="false" outlineLevel="0" collapsed="false">
      <c r="A13" s="7"/>
      <c r="B13" s="7"/>
      <c r="C13" s="7" t="s">
        <v>46</v>
      </c>
      <c r="D13" s="15" t="n">
        <v>197476</v>
      </c>
      <c r="E13" s="15" t="n">
        <v>156511</v>
      </c>
      <c r="F13" s="15" t="n">
        <v>39590</v>
      </c>
      <c r="G13" s="15" t="n">
        <v>172</v>
      </c>
      <c r="H13" s="15" t="n">
        <v>147</v>
      </c>
      <c r="I13" s="15" t="n">
        <v>1056</v>
      </c>
      <c r="J13" s="16" t="n">
        <v>79.2557070226255</v>
      </c>
      <c r="K13" s="7"/>
      <c r="L13" s="7"/>
    </row>
    <row r="14" customFormat="false" ht="12.75" hidden="false" customHeight="false" outlineLevel="0" collapsed="false">
      <c r="A14" s="7"/>
      <c r="B14" s="7"/>
      <c r="C14" s="7" t="s">
        <v>47</v>
      </c>
      <c r="D14" s="15" t="n">
        <v>188716</v>
      </c>
      <c r="E14" s="15" t="n">
        <v>68887</v>
      </c>
      <c r="F14" s="15" t="n">
        <v>115402</v>
      </c>
      <c r="G14" s="15" t="n">
        <v>493</v>
      </c>
      <c r="H14" s="15" t="n">
        <v>857</v>
      </c>
      <c r="I14" s="15" t="n">
        <v>3077</v>
      </c>
      <c r="J14" s="16" t="n">
        <v>36.5029992157528</v>
      </c>
      <c r="K14" s="7"/>
      <c r="L14" s="7"/>
    </row>
    <row r="15" customFormat="false" ht="12.75" hidden="false" customHeight="false" outlineLevel="0" collapsed="false">
      <c r="A15" s="7"/>
      <c r="B15" s="7"/>
      <c r="C15" s="7" t="s">
        <v>48</v>
      </c>
      <c r="D15" s="15" t="n">
        <v>587561</v>
      </c>
      <c r="E15" s="15" t="n">
        <v>423066</v>
      </c>
      <c r="F15" s="15" t="n">
        <v>158556</v>
      </c>
      <c r="G15" s="15" t="n">
        <v>715</v>
      </c>
      <c r="H15" s="15" t="n">
        <v>1011</v>
      </c>
      <c r="I15" s="15" t="n">
        <v>4213</v>
      </c>
      <c r="J15" s="16" t="n">
        <v>72.0037579076896</v>
      </c>
      <c r="K15" s="7"/>
      <c r="L15" s="7"/>
    </row>
    <row r="16" customFormat="false" ht="12.75" hidden="false" customHeight="false" outlineLevel="0" collapsed="false">
      <c r="A16" s="7" t="s">
        <v>49</v>
      </c>
      <c r="B16" s="7"/>
      <c r="C16" s="7"/>
      <c r="D16" s="15"/>
      <c r="E16" s="15"/>
      <c r="F16" s="15"/>
      <c r="G16" s="15"/>
      <c r="H16" s="15"/>
      <c r="I16" s="15"/>
      <c r="J16" s="16"/>
      <c r="K16" s="7"/>
      <c r="L16" s="7"/>
    </row>
    <row r="17" customFormat="false" ht="12.75" hidden="false" customHeight="false" outlineLevel="0" collapsed="false">
      <c r="A17" s="7"/>
      <c r="B17" s="7" t="s">
        <v>5</v>
      </c>
      <c r="C17" s="7" t="s">
        <v>45</v>
      </c>
      <c r="D17" s="15" t="n">
        <v>136872</v>
      </c>
      <c r="E17" s="15" t="n">
        <v>136426</v>
      </c>
      <c r="F17" s="15" t="n">
        <v>410</v>
      </c>
      <c r="G17" s="15" t="n">
        <v>8</v>
      </c>
      <c r="H17" s="15" t="n">
        <v>4</v>
      </c>
      <c r="I17" s="15" t="n">
        <v>24</v>
      </c>
      <c r="J17" s="16" t="n">
        <v>99.6741481091823</v>
      </c>
      <c r="K17" s="7"/>
      <c r="L17" s="7"/>
    </row>
    <row r="18" customFormat="false" ht="12.75" hidden="false" customHeight="false" outlineLevel="0" collapsed="false">
      <c r="A18" s="7"/>
      <c r="B18" s="7"/>
      <c r="C18" s="7" t="s">
        <v>46</v>
      </c>
      <c r="D18" s="15" t="n">
        <v>141388</v>
      </c>
      <c r="E18" s="15" t="n">
        <v>133324</v>
      </c>
      <c r="F18" s="15" t="n">
        <v>7837</v>
      </c>
      <c r="G18" s="15" t="n">
        <v>23</v>
      </c>
      <c r="H18" s="15" t="n">
        <v>14</v>
      </c>
      <c r="I18" s="15" t="n">
        <v>190</v>
      </c>
      <c r="J18" s="16" t="n">
        <v>94.2965456757292</v>
      </c>
      <c r="K18" s="7"/>
      <c r="L18" s="7"/>
    </row>
    <row r="19" customFormat="false" ht="12.75" hidden="false" customHeight="false" outlineLevel="0" collapsed="false">
      <c r="A19" s="7"/>
      <c r="B19" s="7"/>
      <c r="C19" s="7" t="s">
        <v>47</v>
      </c>
      <c r="D19" s="15" t="n">
        <v>115322</v>
      </c>
      <c r="E19" s="15" t="n">
        <v>72076</v>
      </c>
      <c r="F19" s="15" t="n">
        <v>41882</v>
      </c>
      <c r="G19" s="15" t="n">
        <v>65</v>
      </c>
      <c r="H19" s="15" t="n">
        <v>219</v>
      </c>
      <c r="I19" s="15" t="n">
        <v>1080</v>
      </c>
      <c r="J19" s="16" t="n">
        <v>62.4997832156917</v>
      </c>
      <c r="K19" s="7"/>
      <c r="L19" s="7"/>
    </row>
    <row r="20" customFormat="false" ht="12.75" hidden="false" customHeight="false" outlineLevel="0" collapsed="false">
      <c r="A20" s="7"/>
      <c r="B20" s="7"/>
      <c r="C20" s="7" t="s">
        <v>48</v>
      </c>
      <c r="D20" s="15" t="n">
        <v>393582</v>
      </c>
      <c r="E20" s="15" t="n">
        <v>341826</v>
      </c>
      <c r="F20" s="15" t="n">
        <v>50129</v>
      </c>
      <c r="G20" s="15" t="n">
        <v>96</v>
      </c>
      <c r="H20" s="15" t="n">
        <v>237</v>
      </c>
      <c r="I20" s="15" t="n">
        <v>1294</v>
      </c>
      <c r="J20" s="16" t="n">
        <v>86.8500083845298</v>
      </c>
      <c r="K20" s="7"/>
      <c r="L20" s="7"/>
    </row>
    <row r="21" customFormat="false" ht="12.75" hidden="false" customHeight="false" outlineLevel="0" collapsed="false">
      <c r="A21" s="7"/>
      <c r="B21" s="7" t="s">
        <v>8</v>
      </c>
      <c r="C21" s="7" t="s">
        <v>45</v>
      </c>
      <c r="D21" s="15" t="n">
        <v>131717</v>
      </c>
      <c r="E21" s="15" t="n">
        <v>130076</v>
      </c>
      <c r="F21" s="15" t="n">
        <v>1558</v>
      </c>
      <c r="G21" s="15" t="n">
        <v>32</v>
      </c>
      <c r="H21" s="15" t="n">
        <v>3</v>
      </c>
      <c r="I21" s="15" t="n">
        <v>48</v>
      </c>
      <c r="J21" s="16" t="n">
        <v>98.7541471488115</v>
      </c>
      <c r="K21" s="7"/>
      <c r="L21" s="7"/>
    </row>
    <row r="22" customFormat="false" ht="12.75" hidden="false" customHeight="false" outlineLevel="0" collapsed="false">
      <c r="A22" s="7"/>
      <c r="B22" s="7"/>
      <c r="C22" s="7" t="s">
        <v>46</v>
      </c>
      <c r="D22" s="15" t="n">
        <v>137806</v>
      </c>
      <c r="E22" s="15" t="n">
        <v>118595</v>
      </c>
      <c r="F22" s="15" t="n">
        <v>18339</v>
      </c>
      <c r="G22" s="15" t="n">
        <v>98</v>
      </c>
      <c r="H22" s="15" t="n">
        <v>91</v>
      </c>
      <c r="I22" s="15" t="n">
        <v>683</v>
      </c>
      <c r="J22" s="16" t="n">
        <v>86.0593878350725</v>
      </c>
      <c r="K22" s="7"/>
      <c r="L22" s="7"/>
    </row>
    <row r="23" customFormat="false" ht="12.75" hidden="false" customHeight="false" outlineLevel="0" collapsed="false">
      <c r="A23" s="7"/>
      <c r="B23" s="7"/>
      <c r="C23" s="7" t="s">
        <v>47</v>
      </c>
      <c r="D23" s="15" t="n">
        <v>114912</v>
      </c>
      <c r="E23" s="15" t="n">
        <v>56810</v>
      </c>
      <c r="F23" s="15" t="n">
        <v>54954</v>
      </c>
      <c r="G23" s="15" t="n">
        <v>272</v>
      </c>
      <c r="H23" s="15" t="n">
        <v>631</v>
      </c>
      <c r="I23" s="15" t="n">
        <v>2245</v>
      </c>
      <c r="J23" s="16" t="n">
        <v>49.4378306878307</v>
      </c>
      <c r="K23" s="7"/>
      <c r="L23" s="7"/>
    </row>
    <row r="24" customFormat="false" ht="12.75" hidden="false" customHeight="false" outlineLevel="0" collapsed="false">
      <c r="A24" s="7"/>
      <c r="B24" s="7"/>
      <c r="C24" s="7" t="s">
        <v>48</v>
      </c>
      <c r="D24" s="15" t="n">
        <v>384435</v>
      </c>
      <c r="E24" s="15" t="n">
        <v>305481</v>
      </c>
      <c r="F24" s="15" t="n">
        <v>74851</v>
      </c>
      <c r="G24" s="15" t="n">
        <v>402</v>
      </c>
      <c r="H24" s="15" t="n">
        <v>725</v>
      </c>
      <c r="I24" s="15" t="n">
        <v>2976</v>
      </c>
      <c r="J24" s="16" t="n">
        <v>79.4623278317531</v>
      </c>
      <c r="K24" s="7"/>
      <c r="L24" s="7"/>
    </row>
    <row r="25" customFormat="false" ht="12.75" hidden="false" customHeight="false" outlineLevel="0" collapsed="false">
      <c r="A25" s="7" t="s">
        <v>50</v>
      </c>
      <c r="B25" s="7"/>
      <c r="C25" s="7"/>
      <c r="D25" s="15"/>
      <c r="E25" s="15"/>
      <c r="F25" s="15"/>
      <c r="G25" s="15"/>
      <c r="H25" s="15"/>
      <c r="I25" s="15"/>
      <c r="J25" s="16"/>
      <c r="K25" s="7"/>
      <c r="L25" s="7"/>
    </row>
    <row r="26" customFormat="false" ht="12.75" hidden="false" customHeight="false" outlineLevel="0" collapsed="false">
      <c r="A26" s="7"/>
      <c r="B26" s="7" t="s">
        <v>5</v>
      </c>
      <c r="C26" s="7" t="s">
        <v>45</v>
      </c>
      <c r="D26" s="15" t="n">
        <v>66436</v>
      </c>
      <c r="E26" s="15" t="n">
        <v>65872</v>
      </c>
      <c r="F26" s="15" t="n">
        <v>514</v>
      </c>
      <c r="G26" s="15" t="n">
        <v>41</v>
      </c>
      <c r="H26" s="15" t="n">
        <v>1</v>
      </c>
      <c r="I26" s="15" t="n">
        <v>8</v>
      </c>
      <c r="J26" s="16" t="n">
        <v>99.1510626768619</v>
      </c>
      <c r="K26" s="7"/>
      <c r="L26" s="7"/>
    </row>
    <row r="27" customFormat="false" ht="12.75" hidden="false" customHeight="false" outlineLevel="0" collapsed="false">
      <c r="A27" s="7"/>
      <c r="B27" s="7"/>
      <c r="C27" s="7" t="s">
        <v>46</v>
      </c>
      <c r="D27" s="15" t="n">
        <v>50721</v>
      </c>
      <c r="E27" s="15" t="n">
        <v>42716</v>
      </c>
      <c r="F27" s="15" t="n">
        <v>7866</v>
      </c>
      <c r="G27" s="15" t="n">
        <v>30</v>
      </c>
      <c r="H27" s="15" t="n">
        <v>7</v>
      </c>
      <c r="I27" s="15" t="n">
        <v>102</v>
      </c>
      <c r="J27" s="16" t="n">
        <v>84.2175824609136</v>
      </c>
      <c r="K27" s="7"/>
      <c r="L27" s="7"/>
    </row>
    <row r="28" customFormat="false" ht="12.75" hidden="false" customHeight="false" outlineLevel="0" collapsed="false">
      <c r="A28" s="7"/>
      <c r="B28" s="7"/>
      <c r="C28" s="7" t="s">
        <v>47</v>
      </c>
      <c r="D28" s="15" t="n">
        <v>58515</v>
      </c>
      <c r="E28" s="15" t="n">
        <v>16211</v>
      </c>
      <c r="F28" s="15" t="n">
        <v>41820</v>
      </c>
      <c r="G28" s="15" t="n">
        <v>39</v>
      </c>
      <c r="H28" s="15" t="n">
        <v>60</v>
      </c>
      <c r="I28" s="15" t="n">
        <v>385</v>
      </c>
      <c r="J28" s="16" t="n">
        <v>27.7040075194395</v>
      </c>
      <c r="K28" s="7"/>
      <c r="L28" s="7"/>
    </row>
    <row r="29" customFormat="false" ht="12.75" hidden="false" customHeight="false" outlineLevel="0" collapsed="false">
      <c r="A29" s="7"/>
      <c r="B29" s="7"/>
      <c r="C29" s="7" t="s">
        <v>48</v>
      </c>
      <c r="D29" s="15" t="n">
        <v>175672</v>
      </c>
      <c r="E29" s="15" t="n">
        <v>124799</v>
      </c>
      <c r="F29" s="15" t="n">
        <v>50200</v>
      </c>
      <c r="G29" s="15" t="n">
        <v>110</v>
      </c>
      <c r="H29" s="15" t="n">
        <v>68</v>
      </c>
      <c r="I29" s="15" t="n">
        <v>495</v>
      </c>
      <c r="J29" s="16" t="n">
        <v>71.0409171638053</v>
      </c>
      <c r="K29" s="7"/>
      <c r="L29" s="7"/>
    </row>
    <row r="30" customFormat="false" ht="12.75" hidden="false" customHeight="false" outlineLevel="0" collapsed="false">
      <c r="A30" s="7"/>
      <c r="B30" s="7" t="s">
        <v>8</v>
      </c>
      <c r="C30" s="7" t="s">
        <v>45</v>
      </c>
      <c r="D30" s="15" t="n">
        <v>62956</v>
      </c>
      <c r="E30" s="15" t="n">
        <v>61098</v>
      </c>
      <c r="F30" s="15" t="n">
        <v>1809</v>
      </c>
      <c r="G30" s="15" t="n">
        <v>16</v>
      </c>
      <c r="H30" s="15" t="n">
        <v>4</v>
      </c>
      <c r="I30" s="15" t="n">
        <v>29</v>
      </c>
      <c r="J30" s="16" t="n">
        <v>97.048732448059</v>
      </c>
      <c r="K30" s="7"/>
      <c r="L30" s="7"/>
    </row>
    <row r="31" customFormat="false" ht="12.75" hidden="false" customHeight="false" outlineLevel="0" collapsed="false">
      <c r="A31" s="7"/>
      <c r="B31" s="7"/>
      <c r="C31" s="7" t="s">
        <v>46</v>
      </c>
      <c r="D31" s="15" t="n">
        <v>53010</v>
      </c>
      <c r="E31" s="15" t="n">
        <v>33173</v>
      </c>
      <c r="F31" s="15" t="n">
        <v>19370</v>
      </c>
      <c r="G31" s="15" t="n">
        <v>68</v>
      </c>
      <c r="H31" s="15" t="n">
        <v>54</v>
      </c>
      <c r="I31" s="15" t="n">
        <v>345</v>
      </c>
      <c r="J31" s="16" t="n">
        <v>62.5787587247689</v>
      </c>
      <c r="K31" s="7"/>
      <c r="L31" s="7"/>
    </row>
    <row r="32" customFormat="false" ht="12.75" hidden="false" customHeight="false" outlineLevel="0" collapsed="false">
      <c r="A32" s="7"/>
      <c r="B32" s="7"/>
      <c r="C32" s="7" t="s">
        <v>47</v>
      </c>
      <c r="D32" s="15" t="n">
        <v>67681</v>
      </c>
      <c r="E32" s="15" t="n">
        <v>10416</v>
      </c>
      <c r="F32" s="15" t="n">
        <v>56072</v>
      </c>
      <c r="G32" s="15" t="n">
        <v>204</v>
      </c>
      <c r="H32" s="15" t="n">
        <v>211</v>
      </c>
      <c r="I32" s="15" t="n">
        <v>778</v>
      </c>
      <c r="J32" s="16" t="n">
        <v>15.3898435306807</v>
      </c>
      <c r="K32" s="7"/>
      <c r="L32" s="7"/>
    </row>
    <row r="33" customFormat="false" ht="12.75" hidden="false" customHeight="false" outlineLevel="0" collapsed="false">
      <c r="A33" s="7"/>
      <c r="B33" s="7"/>
      <c r="C33" s="7" t="s">
        <v>48</v>
      </c>
      <c r="D33" s="15" t="n">
        <v>183647</v>
      </c>
      <c r="E33" s="15" t="n">
        <v>104687</v>
      </c>
      <c r="F33" s="15" t="n">
        <v>77251</v>
      </c>
      <c r="G33" s="15" t="n">
        <v>288</v>
      </c>
      <c r="H33" s="15" t="n">
        <v>269</v>
      </c>
      <c r="I33" s="15" t="n">
        <v>1152</v>
      </c>
      <c r="J33" s="16" t="n">
        <v>57.0044705331424</v>
      </c>
      <c r="K33" s="7"/>
      <c r="L33" s="7"/>
    </row>
    <row r="34" customFormat="false" ht="12.75" hidden="false" customHeight="false" outlineLevel="0" collapsed="false">
      <c r="A34" s="7" t="s">
        <v>51</v>
      </c>
      <c r="B34" s="7"/>
      <c r="C34" s="7"/>
      <c r="D34" s="15"/>
      <c r="E34" s="15"/>
      <c r="F34" s="15"/>
      <c r="G34" s="15"/>
      <c r="H34" s="15"/>
      <c r="I34" s="15"/>
      <c r="J34" s="16"/>
      <c r="K34" s="7"/>
      <c r="L34" s="7"/>
    </row>
    <row r="35" customFormat="false" ht="12.75" hidden="false" customHeight="false" outlineLevel="0" collapsed="false">
      <c r="A35" s="7"/>
      <c r="B35" s="7" t="s">
        <v>5</v>
      </c>
      <c r="C35" s="7" t="s">
        <v>45</v>
      </c>
      <c r="D35" s="15" t="n">
        <v>7275</v>
      </c>
      <c r="E35" s="15" t="n">
        <v>7222</v>
      </c>
      <c r="F35" s="15" t="n">
        <v>50</v>
      </c>
      <c r="G35" s="15" t="n">
        <v>2</v>
      </c>
      <c r="H35" s="15" t="n">
        <v>0</v>
      </c>
      <c r="I35" s="15" t="n">
        <v>1</v>
      </c>
      <c r="J35" s="16" t="n">
        <v>99.2714776632302</v>
      </c>
      <c r="K35" s="7"/>
      <c r="L35" s="7"/>
    </row>
    <row r="36" customFormat="false" ht="12.75" hidden="false" customHeight="false" outlineLevel="0" collapsed="false">
      <c r="A36" s="7"/>
      <c r="B36" s="7"/>
      <c r="C36" s="7" t="s">
        <v>46</v>
      </c>
      <c r="D36" s="15" t="n">
        <v>7252</v>
      </c>
      <c r="E36" s="15" t="n">
        <v>6496</v>
      </c>
      <c r="F36" s="15" t="n">
        <v>745</v>
      </c>
      <c r="G36" s="15" t="n">
        <v>2</v>
      </c>
      <c r="H36" s="15" t="n">
        <v>0</v>
      </c>
      <c r="I36" s="15" t="n">
        <v>9</v>
      </c>
      <c r="J36" s="16" t="n">
        <v>89.5752895752896</v>
      </c>
      <c r="K36" s="7"/>
      <c r="L36" s="7"/>
    </row>
    <row r="37" customFormat="false" ht="12.75" hidden="false" customHeight="false" outlineLevel="0" collapsed="false">
      <c r="A37" s="7"/>
      <c r="B37" s="7"/>
      <c r="C37" s="7" t="s">
        <v>47</v>
      </c>
      <c r="D37" s="15" t="n">
        <v>6689</v>
      </c>
      <c r="E37" s="15" t="n">
        <v>3227</v>
      </c>
      <c r="F37" s="15" t="n">
        <v>3413</v>
      </c>
      <c r="G37" s="15" t="n">
        <v>3</v>
      </c>
      <c r="H37" s="15" t="n">
        <v>11</v>
      </c>
      <c r="I37" s="15" t="n">
        <v>35</v>
      </c>
      <c r="J37" s="16" t="n">
        <v>48.2433846613844</v>
      </c>
      <c r="K37" s="7"/>
      <c r="L37" s="7"/>
    </row>
    <row r="38" customFormat="false" ht="12.75" hidden="false" customHeight="false" outlineLevel="0" collapsed="false">
      <c r="A38" s="7"/>
      <c r="B38" s="7"/>
      <c r="C38" s="7" t="s">
        <v>48</v>
      </c>
      <c r="D38" s="15" t="n">
        <v>21216</v>
      </c>
      <c r="E38" s="15" t="n">
        <v>16945</v>
      </c>
      <c r="F38" s="15" t="n">
        <v>4208</v>
      </c>
      <c r="G38" s="15" t="n">
        <v>7</v>
      </c>
      <c r="H38" s="15" t="n">
        <v>11</v>
      </c>
      <c r="I38" s="15" t="n">
        <v>45</v>
      </c>
      <c r="J38" s="16" t="n">
        <v>79.8689668174962</v>
      </c>
      <c r="K38" s="7"/>
      <c r="L38" s="7"/>
    </row>
    <row r="39" customFormat="false" ht="12.75" hidden="false" customHeight="false" outlineLevel="0" collapsed="false">
      <c r="A39" s="7"/>
      <c r="B39" s="7" t="s">
        <v>8</v>
      </c>
      <c r="C39" s="7" t="s">
        <v>45</v>
      </c>
      <c r="D39" s="15" t="n">
        <v>6696</v>
      </c>
      <c r="E39" s="15" t="n">
        <v>6494</v>
      </c>
      <c r="F39" s="15" t="n">
        <v>197</v>
      </c>
      <c r="G39" s="15" t="n">
        <v>2</v>
      </c>
      <c r="H39" s="15" t="n">
        <v>0</v>
      </c>
      <c r="I39" s="15" t="n">
        <v>3</v>
      </c>
      <c r="J39" s="16" t="n">
        <v>96.9832735961768</v>
      </c>
      <c r="K39" s="7"/>
      <c r="L39" s="7"/>
    </row>
    <row r="40" customFormat="false" ht="12.75" hidden="false" customHeight="false" outlineLevel="0" collapsed="false">
      <c r="A40" s="7"/>
      <c r="B40" s="7"/>
      <c r="C40" s="7" t="s">
        <v>46</v>
      </c>
      <c r="D40" s="15" t="n">
        <v>6660</v>
      </c>
      <c r="E40" s="15" t="n">
        <v>4743</v>
      </c>
      <c r="F40" s="15" t="n">
        <v>1881</v>
      </c>
      <c r="G40" s="15" t="n">
        <v>6</v>
      </c>
      <c r="H40" s="15" t="n">
        <v>2</v>
      </c>
      <c r="I40" s="15" t="n">
        <v>28</v>
      </c>
      <c r="J40" s="16" t="n">
        <v>71.2162162162162</v>
      </c>
      <c r="K40" s="7"/>
      <c r="L40" s="7"/>
    </row>
    <row r="41" customFormat="false" ht="12.75" hidden="false" customHeight="false" outlineLevel="0" collapsed="false">
      <c r="A41" s="7"/>
      <c r="B41" s="7"/>
      <c r="C41" s="7" t="s">
        <v>47</v>
      </c>
      <c r="D41" s="15" t="n">
        <v>6123</v>
      </c>
      <c r="E41" s="15" t="n">
        <v>1661</v>
      </c>
      <c r="F41" s="15" t="n">
        <v>4376</v>
      </c>
      <c r="G41" s="15" t="n">
        <v>17</v>
      </c>
      <c r="H41" s="15" t="n">
        <v>15</v>
      </c>
      <c r="I41" s="15" t="n">
        <v>54</v>
      </c>
      <c r="J41" s="16" t="n">
        <v>27.1272252163972</v>
      </c>
      <c r="K41" s="7"/>
      <c r="L41" s="7"/>
    </row>
    <row r="42" customFormat="false" ht="12.75" hidden="false" customHeight="false" outlineLevel="0" collapsed="false">
      <c r="A42" s="7"/>
      <c r="B42" s="7"/>
      <c r="C42" s="7" t="s">
        <v>48</v>
      </c>
      <c r="D42" s="15" t="n">
        <v>19479</v>
      </c>
      <c r="E42" s="15" t="n">
        <v>12898</v>
      </c>
      <c r="F42" s="15" t="n">
        <v>6454</v>
      </c>
      <c r="G42" s="15" t="n">
        <v>25</v>
      </c>
      <c r="H42" s="15" t="n">
        <v>17</v>
      </c>
      <c r="I42" s="15" t="n">
        <v>85</v>
      </c>
      <c r="J42" s="16" t="n">
        <v>66.2148980953848</v>
      </c>
      <c r="K42" s="7"/>
      <c r="L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</row>
    <row r="44" customFormat="false" ht="12.75" hidden="false" customHeight="false" outlineLevel="0" collapsed="false">
      <c r="A44" s="7" t="s">
        <v>52</v>
      </c>
      <c r="B44" s="7"/>
      <c r="C44" s="7"/>
      <c r="D44" s="7"/>
      <c r="E44" s="13"/>
      <c r="F44" s="13"/>
      <c r="G44" s="13"/>
      <c r="H44" s="13"/>
      <c r="I44" s="13"/>
      <c r="J44" s="13"/>
      <c r="K44" s="7"/>
      <c r="L44" s="7"/>
    </row>
    <row r="45" customFormat="false" ht="12.75" hidden="false" customHeight="false" outlineLevel="0" collapsed="false">
      <c r="A45" s="7"/>
      <c r="B45" s="7" t="s">
        <v>5</v>
      </c>
      <c r="C45" s="7" t="s">
        <v>45</v>
      </c>
      <c r="D45" s="15" t="n">
        <v>58106</v>
      </c>
      <c r="E45" s="15" t="n">
        <v>58000</v>
      </c>
      <c r="F45" s="15" t="n">
        <v>95</v>
      </c>
      <c r="G45" s="15" t="n">
        <v>5</v>
      </c>
      <c r="H45" s="15" t="n">
        <v>1</v>
      </c>
      <c r="I45" s="15" t="n">
        <v>5</v>
      </c>
      <c r="J45" s="16" t="n">
        <v>99.8175747771315</v>
      </c>
      <c r="K45" s="7"/>
      <c r="L45" s="7"/>
    </row>
    <row r="46" customFormat="false" ht="12.75" hidden="false" customHeight="false" outlineLevel="0" collapsed="false">
      <c r="A46" s="7"/>
      <c r="B46" s="7"/>
      <c r="C46" s="7" t="s">
        <v>46</v>
      </c>
      <c r="D46" s="15" t="n">
        <v>44958</v>
      </c>
      <c r="E46" s="15" t="n">
        <v>43394</v>
      </c>
      <c r="F46" s="15" t="n">
        <v>1500</v>
      </c>
      <c r="G46" s="15" t="n">
        <v>5</v>
      </c>
      <c r="H46" s="15" t="n">
        <v>8</v>
      </c>
      <c r="I46" s="15" t="n">
        <v>51</v>
      </c>
      <c r="J46" s="16" t="n">
        <v>96.5211975621691</v>
      </c>
      <c r="K46" s="7"/>
      <c r="L46" s="7"/>
    </row>
    <row r="47" customFormat="false" ht="12.75" hidden="false" customHeight="false" outlineLevel="0" collapsed="false">
      <c r="A47" s="7"/>
      <c r="B47" s="7"/>
      <c r="C47" s="7" t="s">
        <v>47</v>
      </c>
      <c r="D47" s="15" t="n">
        <v>40079</v>
      </c>
      <c r="E47" s="15" t="n">
        <v>29012</v>
      </c>
      <c r="F47" s="15" t="n">
        <v>10620</v>
      </c>
      <c r="G47" s="15" t="n">
        <v>21</v>
      </c>
      <c r="H47" s="15" t="n">
        <v>77</v>
      </c>
      <c r="I47" s="15" t="n">
        <v>349</v>
      </c>
      <c r="J47" s="16" t="n">
        <v>72.3870356046808</v>
      </c>
      <c r="K47" s="7"/>
      <c r="L47" s="7"/>
    </row>
    <row r="48" customFormat="false" ht="12.75" hidden="false" customHeight="false" outlineLevel="0" collapsed="false">
      <c r="A48" s="7"/>
      <c r="B48" s="7"/>
      <c r="C48" s="7" t="s">
        <v>48</v>
      </c>
      <c r="D48" s="15" t="n">
        <v>143143</v>
      </c>
      <c r="E48" s="15" t="n">
        <v>130406</v>
      </c>
      <c r="F48" s="15" t="n">
        <v>12215</v>
      </c>
      <c r="G48" s="15" t="n">
        <v>31</v>
      </c>
      <c r="H48" s="15" t="n">
        <v>86</v>
      </c>
      <c r="I48" s="15" t="n">
        <v>405</v>
      </c>
      <c r="J48" s="16" t="n">
        <v>91.1019050879191</v>
      </c>
      <c r="K48" s="7"/>
      <c r="L48" s="7"/>
    </row>
    <row r="49" customFormat="false" ht="12.75" hidden="false" customHeight="false" outlineLevel="0" collapsed="false">
      <c r="A49" s="7"/>
      <c r="B49" s="7" t="s">
        <v>8</v>
      </c>
      <c r="C49" s="7" t="s">
        <v>45</v>
      </c>
      <c r="D49" s="15" t="n">
        <v>55853</v>
      </c>
      <c r="E49" s="15" t="n">
        <v>55521</v>
      </c>
      <c r="F49" s="15" t="n">
        <v>304</v>
      </c>
      <c r="G49" s="15" t="n">
        <v>13</v>
      </c>
      <c r="H49" s="15"/>
      <c r="I49" s="15" t="n">
        <v>15</v>
      </c>
      <c r="J49" s="16" t="n">
        <v>99.4055825112349</v>
      </c>
      <c r="K49" s="7"/>
      <c r="L49" s="7"/>
    </row>
    <row r="50" customFormat="false" ht="12.75" hidden="false" customHeight="false" outlineLevel="0" collapsed="false">
      <c r="A50" s="7"/>
      <c r="B50" s="7"/>
      <c r="C50" s="7" t="s">
        <v>46</v>
      </c>
      <c r="D50" s="15" t="n">
        <v>45631</v>
      </c>
      <c r="E50" s="15" t="n">
        <v>41520</v>
      </c>
      <c r="F50" s="15" t="n">
        <v>3864</v>
      </c>
      <c r="G50" s="15" t="n">
        <v>24</v>
      </c>
      <c r="H50" s="15" t="n">
        <v>34</v>
      </c>
      <c r="I50" s="15" t="n">
        <v>189</v>
      </c>
      <c r="J50" s="16" t="n">
        <v>90.9907738160461</v>
      </c>
      <c r="K50" s="7"/>
      <c r="L50" s="7"/>
    </row>
    <row r="51" customFormat="false" ht="12.75" hidden="false" customHeight="false" outlineLevel="0" collapsed="false">
      <c r="A51" s="7"/>
      <c r="B51" s="7"/>
      <c r="C51" s="7" t="s">
        <v>47</v>
      </c>
      <c r="D51" s="15" t="n">
        <v>42101</v>
      </c>
      <c r="E51" s="15" t="n">
        <v>25522</v>
      </c>
      <c r="F51" s="15" t="n">
        <v>15444</v>
      </c>
      <c r="G51" s="15" t="n">
        <v>69</v>
      </c>
      <c r="H51" s="15" t="n">
        <v>270</v>
      </c>
      <c r="I51" s="15" t="n">
        <v>796</v>
      </c>
      <c r="J51" s="16" t="n">
        <v>60.6208878648963</v>
      </c>
      <c r="K51" s="7"/>
      <c r="L51" s="7"/>
    </row>
    <row r="52" customFormat="false" ht="12.75" hidden="false" customHeight="false" outlineLevel="0" collapsed="false">
      <c r="A52" s="7"/>
      <c r="B52" s="7"/>
      <c r="C52" s="7" t="s">
        <v>48</v>
      </c>
      <c r="D52" s="15" t="n">
        <v>143585</v>
      </c>
      <c r="E52" s="15" t="n">
        <v>122563</v>
      </c>
      <c r="F52" s="15" t="n">
        <v>19612</v>
      </c>
      <c r="G52" s="15" t="n">
        <v>106</v>
      </c>
      <c r="H52" s="15" t="n">
        <v>304</v>
      </c>
      <c r="I52" s="15" t="n">
        <v>1000</v>
      </c>
      <c r="J52" s="16" t="n">
        <v>85.3591949019744</v>
      </c>
      <c r="K52" s="7"/>
      <c r="L52" s="7"/>
    </row>
    <row r="53" customFormat="false" ht="12.75" hidden="false" customHeight="false" outlineLevel="0" collapsed="false">
      <c r="A53" s="7" t="s">
        <v>53</v>
      </c>
      <c r="B53" s="7"/>
      <c r="C53" s="7"/>
      <c r="D53" s="15"/>
      <c r="E53" s="15"/>
      <c r="F53" s="15"/>
      <c r="G53" s="15"/>
      <c r="H53" s="15"/>
      <c r="I53" s="15"/>
      <c r="J53" s="16"/>
      <c r="K53" s="7"/>
      <c r="L53" s="7"/>
    </row>
    <row r="54" customFormat="false" ht="12.75" hidden="false" customHeight="false" outlineLevel="0" collapsed="false">
      <c r="A54" s="7"/>
      <c r="B54" s="7" t="s">
        <v>5</v>
      </c>
      <c r="C54" s="7" t="s">
        <v>45</v>
      </c>
      <c r="D54" s="15" t="n">
        <v>30801</v>
      </c>
      <c r="E54" s="15" t="n">
        <v>30700</v>
      </c>
      <c r="F54" s="15" t="n">
        <v>91</v>
      </c>
      <c r="G54" s="15" t="n">
        <v>2</v>
      </c>
      <c r="H54" s="15" t="n">
        <v>2</v>
      </c>
      <c r="I54" s="15" t="n">
        <v>6</v>
      </c>
      <c r="J54" s="16" t="n">
        <v>99.672088568553</v>
      </c>
      <c r="K54" s="7"/>
      <c r="L54" s="7"/>
    </row>
    <row r="55" customFormat="false" ht="12.75" hidden="false" customHeight="false" outlineLevel="0" collapsed="false">
      <c r="A55" s="7"/>
      <c r="B55" s="7"/>
      <c r="C55" s="7" t="s">
        <v>46</v>
      </c>
      <c r="D55" s="15" t="n">
        <v>35913</v>
      </c>
      <c r="E55" s="15" t="n">
        <v>34091</v>
      </c>
      <c r="F55" s="15" t="n">
        <v>1759</v>
      </c>
      <c r="G55" s="15" t="n">
        <v>7</v>
      </c>
      <c r="H55" s="15" t="n">
        <v>4</v>
      </c>
      <c r="I55" s="15" t="n">
        <v>52</v>
      </c>
      <c r="J55" s="16" t="n">
        <v>94.92662824047</v>
      </c>
      <c r="K55" s="7"/>
      <c r="L55" s="7"/>
    </row>
    <row r="56" customFormat="false" ht="12.75" hidden="false" customHeight="false" outlineLevel="0" collapsed="false">
      <c r="A56" s="7"/>
      <c r="B56" s="7"/>
      <c r="C56" s="7" t="s">
        <v>47</v>
      </c>
      <c r="D56" s="15" t="n">
        <v>27697</v>
      </c>
      <c r="E56" s="15" t="n">
        <v>16559</v>
      </c>
      <c r="F56" s="15" t="n">
        <v>10819</v>
      </c>
      <c r="G56" s="15" t="n">
        <v>16</v>
      </c>
      <c r="H56" s="15" t="n">
        <v>59</v>
      </c>
      <c r="I56" s="15" t="n">
        <v>244</v>
      </c>
      <c r="J56" s="16" t="n">
        <v>59.7862584395422</v>
      </c>
      <c r="K56" s="7"/>
      <c r="L56" s="7"/>
    </row>
    <row r="57" customFormat="false" ht="12.75" hidden="false" customHeight="false" outlineLevel="0" collapsed="false">
      <c r="A57" s="7"/>
      <c r="B57" s="7"/>
      <c r="C57" s="7" t="s">
        <v>48</v>
      </c>
      <c r="D57" s="15" t="n">
        <v>94411</v>
      </c>
      <c r="E57" s="15" t="n">
        <v>81350</v>
      </c>
      <c r="F57" s="15" t="n">
        <v>12669</v>
      </c>
      <c r="G57" s="15" t="n">
        <v>25</v>
      </c>
      <c r="H57" s="15" t="n">
        <v>65</v>
      </c>
      <c r="I57" s="15" t="n">
        <v>302</v>
      </c>
      <c r="J57" s="16" t="n">
        <v>86.1658069504613</v>
      </c>
      <c r="K57" s="7"/>
      <c r="L57" s="7"/>
    </row>
    <row r="58" customFormat="false" ht="12.75" hidden="false" customHeight="false" outlineLevel="0" collapsed="false">
      <c r="A58" s="7"/>
      <c r="B58" s="7" t="s">
        <v>8</v>
      </c>
      <c r="C58" s="7" t="s">
        <v>45</v>
      </c>
      <c r="D58" s="15" t="n">
        <v>29549</v>
      </c>
      <c r="E58" s="15" t="n">
        <v>29185</v>
      </c>
      <c r="F58" s="15" t="n">
        <v>338</v>
      </c>
      <c r="G58" s="15" t="n">
        <v>8</v>
      </c>
      <c r="H58" s="15" t="n">
        <v>2</v>
      </c>
      <c r="I58" s="15" t="n">
        <v>16</v>
      </c>
      <c r="J58" s="16" t="n">
        <v>98.7681478222613</v>
      </c>
      <c r="K58" s="7"/>
      <c r="L58" s="7"/>
    </row>
    <row r="59" customFormat="false" ht="12.75" hidden="false" customHeight="false" outlineLevel="0" collapsed="false">
      <c r="A59" s="7"/>
      <c r="B59" s="7"/>
      <c r="C59" s="7" t="s">
        <v>46</v>
      </c>
      <c r="D59" s="15" t="n">
        <v>35430</v>
      </c>
      <c r="E59" s="15" t="n">
        <v>30785</v>
      </c>
      <c r="F59" s="15" t="n">
        <v>4429</v>
      </c>
      <c r="G59" s="15" t="n">
        <v>20</v>
      </c>
      <c r="H59" s="15" t="n">
        <v>27</v>
      </c>
      <c r="I59" s="15" t="n">
        <v>169</v>
      </c>
      <c r="J59" s="16" t="n">
        <v>86.8896415467118</v>
      </c>
      <c r="K59" s="7"/>
      <c r="L59" s="7"/>
    </row>
    <row r="60" customFormat="false" ht="12.75" hidden="false" customHeight="false" outlineLevel="0" collapsed="false">
      <c r="A60" s="7"/>
      <c r="B60" s="7"/>
      <c r="C60" s="7" t="s">
        <v>47</v>
      </c>
      <c r="D60" s="15" t="n">
        <v>28327</v>
      </c>
      <c r="E60" s="15" t="n">
        <v>13082</v>
      </c>
      <c r="F60" s="15" t="n">
        <v>14537</v>
      </c>
      <c r="G60" s="15" t="n">
        <v>73</v>
      </c>
      <c r="H60" s="15" t="n">
        <v>147</v>
      </c>
      <c r="I60" s="15" t="n">
        <v>488</v>
      </c>
      <c r="J60" s="16" t="n">
        <v>46.1820877607936</v>
      </c>
      <c r="K60" s="7"/>
      <c r="L60" s="7"/>
    </row>
    <row r="61" customFormat="false" ht="12.75" hidden="false" customHeight="false" outlineLevel="0" collapsed="false">
      <c r="A61" s="7"/>
      <c r="B61" s="7"/>
      <c r="C61" s="7" t="s">
        <v>48</v>
      </c>
      <c r="D61" s="15" t="n">
        <v>93306</v>
      </c>
      <c r="E61" s="15" t="n">
        <v>73052</v>
      </c>
      <c r="F61" s="15" t="n">
        <v>19304</v>
      </c>
      <c r="G61" s="15" t="n">
        <v>101</v>
      </c>
      <c r="H61" s="15" t="n">
        <v>176</v>
      </c>
      <c r="I61" s="15" t="n">
        <v>673</v>
      </c>
      <c r="J61" s="16" t="n">
        <v>78.2929286433884</v>
      </c>
      <c r="K61" s="7"/>
      <c r="L61" s="7"/>
    </row>
    <row r="62" customFormat="false" ht="12.75" hidden="false" customHeight="false" outlineLevel="0" collapsed="false">
      <c r="A62" s="7" t="s">
        <v>54</v>
      </c>
      <c r="B62" s="7"/>
      <c r="C62" s="7"/>
      <c r="D62" s="15"/>
      <c r="E62" s="15"/>
      <c r="F62" s="15"/>
      <c r="G62" s="15"/>
      <c r="H62" s="15"/>
      <c r="I62" s="15"/>
      <c r="J62" s="16"/>
      <c r="K62" s="7"/>
      <c r="L62" s="7"/>
    </row>
    <row r="63" customFormat="false" ht="12.75" hidden="false" customHeight="false" outlineLevel="0" collapsed="false">
      <c r="A63" s="7"/>
      <c r="B63" s="7" t="s">
        <v>5</v>
      </c>
      <c r="C63" s="7" t="s">
        <v>45</v>
      </c>
      <c r="D63" s="15" t="n">
        <v>47965</v>
      </c>
      <c r="E63" s="15" t="n">
        <v>47726</v>
      </c>
      <c r="F63" s="15" t="n">
        <v>224</v>
      </c>
      <c r="G63" s="15" t="n">
        <v>1</v>
      </c>
      <c r="H63" s="15" t="n">
        <v>1</v>
      </c>
      <c r="I63" s="15" t="n">
        <v>13</v>
      </c>
      <c r="J63" s="16" t="n">
        <v>99.5017200041697</v>
      </c>
      <c r="K63" s="7"/>
      <c r="L63" s="7"/>
    </row>
    <row r="64" customFormat="false" ht="12.75" hidden="false" customHeight="false" outlineLevel="0" collapsed="false">
      <c r="A64" s="7"/>
      <c r="B64" s="7"/>
      <c r="C64" s="7" t="s">
        <v>46</v>
      </c>
      <c r="D64" s="15" t="n">
        <v>60517</v>
      </c>
      <c r="E64" s="15" t="n">
        <v>55839</v>
      </c>
      <c r="F64" s="15" t="n">
        <v>4578</v>
      </c>
      <c r="G64" s="15" t="n">
        <v>11</v>
      </c>
      <c r="H64" s="15" t="n">
        <v>2</v>
      </c>
      <c r="I64" s="15" t="n">
        <v>87</v>
      </c>
      <c r="J64" s="16" t="n">
        <v>92.2699406778261</v>
      </c>
      <c r="K64" s="7"/>
      <c r="L64" s="7"/>
    </row>
    <row r="65" customFormat="false" ht="12.75" hidden="false" customHeight="false" outlineLevel="0" collapsed="false">
      <c r="A65" s="7"/>
      <c r="B65" s="7"/>
      <c r="C65" s="7" t="s">
        <v>47</v>
      </c>
      <c r="D65" s="15" t="n">
        <v>47546</v>
      </c>
      <c r="E65" s="15" t="n">
        <v>26505</v>
      </c>
      <c r="F65" s="15" t="n">
        <v>20443</v>
      </c>
      <c r="G65" s="15" t="n">
        <v>28</v>
      </c>
      <c r="H65" s="15" t="n">
        <v>83</v>
      </c>
      <c r="I65" s="15" t="n">
        <v>487</v>
      </c>
      <c r="J65" s="16" t="n">
        <v>55.7460143860682</v>
      </c>
      <c r="K65" s="7"/>
      <c r="L65" s="7"/>
    </row>
    <row r="66" customFormat="false" ht="12.75" hidden="false" customHeight="false" outlineLevel="0" collapsed="false">
      <c r="A66" s="7"/>
      <c r="B66" s="7"/>
      <c r="C66" s="7" t="s">
        <v>48</v>
      </c>
      <c r="D66" s="15" t="n">
        <v>156028</v>
      </c>
      <c r="E66" s="15" t="n">
        <v>130070</v>
      </c>
      <c r="F66" s="15" t="n">
        <v>25245</v>
      </c>
      <c r="G66" s="15" t="n">
        <v>40</v>
      </c>
      <c r="H66" s="15" t="n">
        <v>86</v>
      </c>
      <c r="I66" s="15" t="n">
        <v>587</v>
      </c>
      <c r="J66" s="16" t="n">
        <v>83.3632424949368</v>
      </c>
      <c r="K66" s="7"/>
      <c r="L66" s="7"/>
    </row>
    <row r="67" customFormat="false" ht="12.75" hidden="false" customHeight="false" outlineLevel="0" collapsed="false">
      <c r="A67" s="7"/>
      <c r="B67" s="7" t="s">
        <v>8</v>
      </c>
      <c r="C67" s="7" t="s">
        <v>45</v>
      </c>
      <c r="D67" s="15" t="n">
        <v>46315</v>
      </c>
      <c r="E67" s="15" t="n">
        <v>45370</v>
      </c>
      <c r="F67" s="15" t="n">
        <v>916</v>
      </c>
      <c r="G67" s="15" t="n">
        <v>11</v>
      </c>
      <c r="H67" s="15" t="n">
        <v>1</v>
      </c>
      <c r="I67" s="15" t="n">
        <v>17</v>
      </c>
      <c r="J67" s="16" t="n">
        <v>97.959624311778</v>
      </c>
      <c r="K67" s="7"/>
      <c r="L67" s="7"/>
    </row>
    <row r="68" customFormat="false" ht="12.75" hidden="false" customHeight="false" outlineLevel="0" collapsed="false">
      <c r="A68" s="7"/>
      <c r="B68" s="7"/>
      <c r="C68" s="7" t="s">
        <v>46</v>
      </c>
      <c r="D68" s="15" t="n">
        <v>56745</v>
      </c>
      <c r="E68" s="15" t="n">
        <v>46290</v>
      </c>
      <c r="F68" s="15" t="n">
        <v>10046</v>
      </c>
      <c r="G68" s="15" t="n">
        <v>54</v>
      </c>
      <c r="H68" s="15" t="n">
        <v>30</v>
      </c>
      <c r="I68" s="15" t="n">
        <v>325</v>
      </c>
      <c r="J68" s="16" t="n">
        <v>81.5754692043352</v>
      </c>
      <c r="K68" s="7"/>
      <c r="L68" s="7"/>
    </row>
    <row r="69" customFormat="false" ht="12.75" hidden="false" customHeight="false" outlineLevel="0" collapsed="false">
      <c r="A69" s="7"/>
      <c r="B69" s="7"/>
      <c r="C69" s="7" t="s">
        <v>47</v>
      </c>
      <c r="D69" s="15" t="n">
        <v>44484</v>
      </c>
      <c r="E69" s="15" t="n">
        <v>18206</v>
      </c>
      <c r="F69" s="15" t="n">
        <v>24973</v>
      </c>
      <c r="G69" s="15" t="n">
        <v>130</v>
      </c>
      <c r="H69" s="15" t="n">
        <v>214</v>
      </c>
      <c r="I69" s="15" t="n">
        <v>961</v>
      </c>
      <c r="J69" s="16" t="n">
        <v>40.927074903336</v>
      </c>
      <c r="K69" s="7"/>
      <c r="L69" s="7"/>
    </row>
    <row r="70" customFormat="false" ht="12.75" hidden="false" customHeight="false" outlineLevel="0" collapsed="false">
      <c r="A70" s="7"/>
      <c r="B70" s="7"/>
      <c r="C70" s="7" t="s">
        <v>48</v>
      </c>
      <c r="D70" s="15" t="n">
        <v>147544</v>
      </c>
      <c r="E70" s="15" t="n">
        <v>109866</v>
      </c>
      <c r="F70" s="15" t="n">
        <v>35935</v>
      </c>
      <c r="G70" s="15" t="n">
        <v>195</v>
      </c>
      <c r="H70" s="15" t="n">
        <v>245</v>
      </c>
      <c r="I70" s="15" t="n">
        <v>1303</v>
      </c>
      <c r="J70" s="16" t="n">
        <v>74.4632109743534</v>
      </c>
      <c r="K70" s="7"/>
      <c r="L70" s="7"/>
    </row>
    <row r="71" customFormat="false" ht="12.75" hidden="false" customHeight="false" outlineLevel="0" collapsed="false">
      <c r="A71" s="7" t="s">
        <v>55</v>
      </c>
      <c r="B71" s="7"/>
      <c r="C71" s="7"/>
      <c r="D71" s="15"/>
      <c r="E71" s="15"/>
      <c r="F71" s="15"/>
      <c r="G71" s="15"/>
      <c r="H71" s="15"/>
      <c r="I71" s="15"/>
      <c r="J71" s="16"/>
      <c r="K71" s="7"/>
      <c r="L71" s="7"/>
    </row>
    <row r="72" customFormat="false" ht="12.75" hidden="false" customHeight="false" outlineLevel="0" collapsed="false">
      <c r="A72" s="7"/>
      <c r="B72" s="7" t="s">
        <v>5</v>
      </c>
      <c r="C72" s="7" t="s">
        <v>45</v>
      </c>
      <c r="D72" s="15" t="n">
        <v>7292</v>
      </c>
      <c r="E72" s="15" t="n">
        <v>7241</v>
      </c>
      <c r="F72" s="15" t="n">
        <v>47</v>
      </c>
      <c r="G72" s="15" t="n">
        <v>1</v>
      </c>
      <c r="H72" s="15"/>
      <c r="I72" s="15" t="n">
        <v>3</v>
      </c>
      <c r="J72" s="16" t="n">
        <v>99.3006034009874</v>
      </c>
      <c r="K72" s="7"/>
      <c r="L72" s="7"/>
    </row>
    <row r="73" customFormat="false" ht="12.75" hidden="false" customHeight="false" outlineLevel="0" collapsed="false">
      <c r="A73" s="7"/>
      <c r="B73" s="7"/>
      <c r="C73" s="7" t="s">
        <v>46</v>
      </c>
      <c r="D73" s="15" t="n">
        <v>5577</v>
      </c>
      <c r="E73" s="15" t="n">
        <v>4801</v>
      </c>
      <c r="F73" s="15" t="n">
        <v>767</v>
      </c>
      <c r="G73" s="15"/>
      <c r="H73" s="15" t="n">
        <v>1</v>
      </c>
      <c r="I73" s="15" t="n">
        <v>8</v>
      </c>
      <c r="J73" s="16" t="n">
        <v>86.0857091626322</v>
      </c>
      <c r="K73" s="7"/>
      <c r="L73" s="7"/>
    </row>
    <row r="74" customFormat="false" ht="12.75" hidden="false" customHeight="false" outlineLevel="0" collapsed="false">
      <c r="A74" s="7"/>
      <c r="B74" s="7"/>
      <c r="C74" s="7" t="s">
        <v>47</v>
      </c>
      <c r="D74" s="15" t="n">
        <v>5706</v>
      </c>
      <c r="E74" s="15" t="n">
        <v>1801</v>
      </c>
      <c r="F74" s="15" t="n">
        <v>3864</v>
      </c>
      <c r="G74" s="15" t="n">
        <v>3</v>
      </c>
      <c r="H74" s="15" t="n">
        <v>12</v>
      </c>
      <c r="I74" s="15" t="n">
        <v>26</v>
      </c>
      <c r="J74" s="16" t="n">
        <v>31.5632667367683</v>
      </c>
      <c r="K74" s="7"/>
      <c r="L74" s="7"/>
    </row>
    <row r="75" customFormat="false" ht="12.75" hidden="false" customHeight="false" outlineLevel="0" collapsed="false">
      <c r="A75" s="7"/>
      <c r="B75" s="7"/>
      <c r="C75" s="7" t="s">
        <v>48</v>
      </c>
      <c r="D75" s="15" t="n">
        <v>18575</v>
      </c>
      <c r="E75" s="15" t="n">
        <v>13843</v>
      </c>
      <c r="F75" s="15" t="n">
        <v>4678</v>
      </c>
      <c r="G75" s="15" t="n">
        <v>4</v>
      </c>
      <c r="H75" s="15" t="n">
        <v>13</v>
      </c>
      <c r="I75" s="15" t="n">
        <v>37</v>
      </c>
      <c r="J75" s="16" t="n">
        <v>74.5248990578735</v>
      </c>
      <c r="K75" s="7"/>
      <c r="L75" s="7"/>
    </row>
    <row r="76" customFormat="false" ht="12.75" hidden="false" customHeight="false" outlineLevel="0" collapsed="false">
      <c r="A76" s="7"/>
      <c r="B76" s="7" t="s">
        <v>8</v>
      </c>
      <c r="C76" s="7" t="s">
        <v>45</v>
      </c>
      <c r="D76" s="15" t="n">
        <v>6807</v>
      </c>
      <c r="E76" s="15" t="n">
        <v>6619</v>
      </c>
      <c r="F76" s="15" t="n">
        <v>187</v>
      </c>
      <c r="G76" s="15"/>
      <c r="H76" s="15"/>
      <c r="I76" s="15" t="n">
        <v>1</v>
      </c>
      <c r="J76" s="16" t="n">
        <v>97.2381372116938</v>
      </c>
      <c r="K76" s="7"/>
      <c r="L76" s="7"/>
    </row>
    <row r="77" customFormat="false" ht="12.75" hidden="false" customHeight="false" outlineLevel="0" collapsed="false">
      <c r="A77" s="7"/>
      <c r="B77" s="7"/>
      <c r="C77" s="7" t="s">
        <v>46</v>
      </c>
      <c r="D77" s="15" t="n">
        <v>5716</v>
      </c>
      <c r="E77" s="15" t="n">
        <v>3750</v>
      </c>
      <c r="F77" s="15" t="n">
        <v>1927</v>
      </c>
      <c r="G77" s="15" t="n">
        <v>4</v>
      </c>
      <c r="H77" s="15" t="n">
        <v>7</v>
      </c>
      <c r="I77" s="15" t="n">
        <v>28</v>
      </c>
      <c r="J77" s="16" t="n">
        <v>65.6053184044787</v>
      </c>
      <c r="K77" s="7"/>
      <c r="L77" s="7"/>
    </row>
    <row r="78" customFormat="false" ht="12.75" hidden="false" customHeight="false" outlineLevel="0" collapsed="false">
      <c r="A78" s="7"/>
      <c r="B78" s="7"/>
      <c r="C78" s="7" t="s">
        <v>47</v>
      </c>
      <c r="D78" s="15" t="n">
        <v>6642</v>
      </c>
      <c r="E78" s="15" t="n">
        <v>1296</v>
      </c>
      <c r="F78" s="15" t="n">
        <v>5250</v>
      </c>
      <c r="G78" s="15" t="n">
        <v>29</v>
      </c>
      <c r="H78" s="15" t="n">
        <v>25</v>
      </c>
      <c r="I78" s="15" t="n">
        <v>42</v>
      </c>
      <c r="J78" s="16" t="n">
        <v>19.5121951219512</v>
      </c>
      <c r="K78" s="7"/>
      <c r="L78" s="7"/>
    </row>
    <row r="79" customFormat="false" ht="12.75" hidden="false" customHeight="false" outlineLevel="0" collapsed="false">
      <c r="A79" s="7"/>
      <c r="B79" s="7"/>
      <c r="C79" s="7" t="s">
        <v>48</v>
      </c>
      <c r="D79" s="15" t="n">
        <v>19165</v>
      </c>
      <c r="E79" s="15" t="n">
        <v>11665</v>
      </c>
      <c r="F79" s="15" t="n">
        <v>7364</v>
      </c>
      <c r="G79" s="15" t="n">
        <v>33</v>
      </c>
      <c r="H79" s="15" t="n">
        <v>32</v>
      </c>
      <c r="I79" s="15" t="n">
        <v>71</v>
      </c>
      <c r="J79" s="16" t="n">
        <v>60.8661622749804</v>
      </c>
      <c r="K79" s="7"/>
      <c r="L79" s="7"/>
    </row>
    <row r="80" customFormat="false" ht="12.75" hidden="false" customHeight="false" outlineLevel="0" collapsed="false">
      <c r="A80" s="7" t="s">
        <v>56</v>
      </c>
      <c r="B80" s="7"/>
      <c r="C80" s="7"/>
      <c r="D80" s="15"/>
      <c r="E80" s="15"/>
      <c r="F80" s="15"/>
      <c r="G80" s="15"/>
      <c r="H80" s="15"/>
      <c r="I80" s="15"/>
      <c r="J80" s="16"/>
      <c r="K80" s="7"/>
      <c r="L80" s="7"/>
    </row>
    <row r="81" customFormat="false" ht="12.75" hidden="false" customHeight="false" outlineLevel="0" collapsed="false">
      <c r="A81" s="7"/>
      <c r="B81" s="7" t="s">
        <v>5</v>
      </c>
      <c r="C81" s="7" t="s">
        <v>45</v>
      </c>
      <c r="D81" s="15" t="n">
        <v>14983</v>
      </c>
      <c r="E81" s="15" t="n">
        <v>14782</v>
      </c>
      <c r="F81" s="15" t="n">
        <v>178</v>
      </c>
      <c r="G81" s="15" t="n">
        <v>20</v>
      </c>
      <c r="H81" s="15" t="n">
        <v>1</v>
      </c>
      <c r="I81" s="15" t="n">
        <v>2</v>
      </c>
      <c r="J81" s="16" t="n">
        <v>98.6584796102249</v>
      </c>
      <c r="K81" s="7"/>
      <c r="L81" s="7"/>
    </row>
    <row r="82" customFormat="false" ht="12.75" hidden="false" customHeight="false" outlineLevel="0" collapsed="false">
      <c r="A82" s="7"/>
      <c r="B82" s="7"/>
      <c r="C82" s="7" t="s">
        <v>46</v>
      </c>
      <c r="D82" s="15" t="n">
        <v>12149</v>
      </c>
      <c r="E82" s="15" t="n">
        <v>10056</v>
      </c>
      <c r="F82" s="15" t="n">
        <v>2049</v>
      </c>
      <c r="G82" s="15" t="n">
        <v>11</v>
      </c>
      <c r="H82" s="15" t="n">
        <v>2</v>
      </c>
      <c r="I82" s="15" t="n">
        <v>31</v>
      </c>
      <c r="J82" s="16" t="n">
        <v>82.7722446291876</v>
      </c>
      <c r="K82" s="7"/>
      <c r="L82" s="7"/>
    </row>
    <row r="83" customFormat="false" ht="12.75" hidden="false" customHeight="false" outlineLevel="0" collapsed="false">
      <c r="A83" s="7"/>
      <c r="B83" s="7"/>
      <c r="C83" s="7" t="s">
        <v>47</v>
      </c>
      <c r="D83" s="15" t="n">
        <v>15444</v>
      </c>
      <c r="E83" s="15" t="n">
        <v>3895</v>
      </c>
      <c r="F83" s="15" t="n">
        <v>11403</v>
      </c>
      <c r="G83" s="15" t="n">
        <v>14</v>
      </c>
      <c r="H83" s="15" t="n">
        <v>20</v>
      </c>
      <c r="I83" s="15" t="n">
        <v>112</v>
      </c>
      <c r="J83" s="16" t="n">
        <v>25.2201502201502</v>
      </c>
      <c r="K83" s="7"/>
      <c r="L83" s="7"/>
    </row>
    <row r="84" customFormat="false" ht="12.75" hidden="false" customHeight="false" outlineLevel="0" collapsed="false">
      <c r="A84" s="7"/>
      <c r="B84" s="7"/>
      <c r="C84" s="7" t="s">
        <v>48</v>
      </c>
      <c r="D84" s="15" t="n">
        <v>42576</v>
      </c>
      <c r="E84" s="15" t="n">
        <v>28733</v>
      </c>
      <c r="F84" s="15" t="n">
        <v>13630</v>
      </c>
      <c r="G84" s="15" t="n">
        <v>45</v>
      </c>
      <c r="H84" s="15" t="n">
        <v>23</v>
      </c>
      <c r="I84" s="15" t="n">
        <v>145</v>
      </c>
      <c r="J84" s="16" t="n">
        <v>67.4863773017663</v>
      </c>
      <c r="K84" s="7"/>
      <c r="L84" s="7"/>
    </row>
    <row r="85" customFormat="false" ht="12.75" hidden="false" customHeight="false" outlineLevel="0" collapsed="false">
      <c r="A85" s="7"/>
      <c r="B85" s="7" t="s">
        <v>8</v>
      </c>
      <c r="C85" s="7" t="s">
        <v>45</v>
      </c>
      <c r="D85" s="15" t="n">
        <v>14135</v>
      </c>
      <c r="E85" s="15" t="n">
        <v>13593</v>
      </c>
      <c r="F85" s="15" t="n">
        <v>526</v>
      </c>
      <c r="G85" s="15" t="n">
        <v>6</v>
      </c>
      <c r="H85" s="15" t="n">
        <v>1</v>
      </c>
      <c r="I85" s="15" t="n">
        <v>9</v>
      </c>
      <c r="J85" s="16" t="n">
        <v>96.1655465157411</v>
      </c>
      <c r="K85" s="7"/>
      <c r="L85" s="7"/>
    </row>
    <row r="86" customFormat="false" ht="12.75" hidden="false" customHeight="false" outlineLevel="0" collapsed="false">
      <c r="A86" s="7"/>
      <c r="B86" s="7"/>
      <c r="C86" s="7" t="s">
        <v>46</v>
      </c>
      <c r="D86" s="15" t="n">
        <v>12730</v>
      </c>
      <c r="E86" s="15" t="n">
        <v>7566</v>
      </c>
      <c r="F86" s="15" t="n">
        <v>5022</v>
      </c>
      <c r="G86" s="15" t="n">
        <v>17</v>
      </c>
      <c r="H86" s="15" t="n">
        <v>15</v>
      </c>
      <c r="I86" s="15" t="n">
        <v>110</v>
      </c>
      <c r="J86" s="16" t="n">
        <v>59.4344069128044</v>
      </c>
      <c r="K86" s="7"/>
      <c r="L86" s="7"/>
    </row>
    <row r="87" customFormat="false" ht="12.75" hidden="false" customHeight="false" outlineLevel="0" collapsed="false">
      <c r="A87" s="7"/>
      <c r="B87" s="7"/>
      <c r="C87" s="7" t="s">
        <v>47</v>
      </c>
      <c r="D87" s="15" t="n">
        <v>17977</v>
      </c>
      <c r="E87" s="15" t="n">
        <v>2323</v>
      </c>
      <c r="F87" s="15" t="n">
        <v>15306</v>
      </c>
      <c r="G87" s="15" t="n">
        <v>55</v>
      </c>
      <c r="H87" s="15" t="n">
        <v>56</v>
      </c>
      <c r="I87" s="15" t="n">
        <v>237</v>
      </c>
      <c r="J87" s="16" t="n">
        <v>12.9220670857206</v>
      </c>
      <c r="K87" s="7"/>
      <c r="L87" s="7"/>
    </row>
    <row r="88" customFormat="false" ht="12.75" hidden="false" customHeight="false" outlineLevel="0" collapsed="false">
      <c r="A88" s="7"/>
      <c r="B88" s="7"/>
      <c r="C88" s="7" t="s">
        <v>48</v>
      </c>
      <c r="D88" s="15" t="n">
        <v>44842</v>
      </c>
      <c r="E88" s="15" t="n">
        <v>23482</v>
      </c>
      <c r="F88" s="15" t="n">
        <v>20854</v>
      </c>
      <c r="G88" s="15" t="n">
        <v>78</v>
      </c>
      <c r="H88" s="15" t="n">
        <v>72</v>
      </c>
      <c r="I88" s="15" t="n">
        <v>356</v>
      </c>
      <c r="J88" s="16" t="n">
        <v>52.3660853663976</v>
      </c>
      <c r="K88" s="7"/>
      <c r="L88" s="7"/>
    </row>
    <row r="89" customFormat="false" ht="12.75" hidden="false" customHeight="false" outlineLevel="0" collapsed="false">
      <c r="A89" s="7" t="s">
        <v>57</v>
      </c>
      <c r="B89" s="7"/>
      <c r="C89" s="7"/>
      <c r="D89" s="15"/>
      <c r="E89" s="15"/>
      <c r="F89" s="15"/>
      <c r="G89" s="15"/>
      <c r="H89" s="15"/>
      <c r="I89" s="15"/>
      <c r="J89" s="16"/>
      <c r="K89" s="7"/>
      <c r="L89" s="7"/>
    </row>
    <row r="90" customFormat="false" ht="12.75" hidden="false" customHeight="false" outlineLevel="0" collapsed="false">
      <c r="A90" s="7"/>
      <c r="B90" s="7" t="s">
        <v>5</v>
      </c>
      <c r="C90" s="7" t="s">
        <v>45</v>
      </c>
      <c r="D90" s="15" t="n">
        <v>37366</v>
      </c>
      <c r="E90" s="15" t="n">
        <v>37093</v>
      </c>
      <c r="F90" s="15" t="n">
        <v>251</v>
      </c>
      <c r="G90" s="15" t="n">
        <v>19</v>
      </c>
      <c r="H90" s="15"/>
      <c r="I90" s="15" t="n">
        <v>3</v>
      </c>
      <c r="J90" s="16" t="n">
        <v>99.2693892843762</v>
      </c>
      <c r="K90" s="7"/>
      <c r="L90" s="7"/>
    </row>
    <row r="91" customFormat="false" ht="12.75" hidden="false" customHeight="false" outlineLevel="0" collapsed="false">
      <c r="A91" s="7"/>
      <c r="B91" s="7"/>
      <c r="C91" s="7" t="s">
        <v>46</v>
      </c>
      <c r="D91" s="15" t="n">
        <v>27775</v>
      </c>
      <c r="E91" s="15" t="n">
        <v>23080</v>
      </c>
      <c r="F91" s="15" t="n">
        <v>4618</v>
      </c>
      <c r="G91" s="15" t="n">
        <v>17</v>
      </c>
      <c r="H91" s="15" t="n">
        <v>4</v>
      </c>
      <c r="I91" s="15" t="n">
        <v>56</v>
      </c>
      <c r="J91" s="16" t="n">
        <v>83.0963096309631</v>
      </c>
      <c r="K91" s="7"/>
      <c r="L91" s="7"/>
    </row>
    <row r="92" customFormat="false" ht="12.75" hidden="false" customHeight="false" outlineLevel="0" collapsed="false">
      <c r="A92" s="7"/>
      <c r="B92" s="7"/>
      <c r="C92" s="7" t="s">
        <v>47</v>
      </c>
      <c r="D92" s="15" t="n">
        <v>33021</v>
      </c>
      <c r="E92" s="15" t="n">
        <v>8630</v>
      </c>
      <c r="F92" s="15" t="n">
        <v>24140</v>
      </c>
      <c r="G92" s="15" t="n">
        <v>22</v>
      </c>
      <c r="H92" s="15" t="n">
        <v>22</v>
      </c>
      <c r="I92" s="15" t="n">
        <v>207</v>
      </c>
      <c r="J92" s="16" t="n">
        <v>26.1348838617849</v>
      </c>
      <c r="K92" s="7"/>
      <c r="L92" s="7"/>
    </row>
    <row r="93" customFormat="false" ht="12.75" hidden="false" customHeight="false" outlineLevel="0" collapsed="false">
      <c r="A93" s="7"/>
      <c r="B93" s="7"/>
      <c r="C93" s="7" t="s">
        <v>48</v>
      </c>
      <c r="D93" s="15" t="n">
        <v>98162</v>
      </c>
      <c r="E93" s="15" t="n">
        <v>68803</v>
      </c>
      <c r="F93" s="15" t="n">
        <v>29009</v>
      </c>
      <c r="G93" s="15" t="n">
        <v>58</v>
      </c>
      <c r="H93" s="15" t="n">
        <v>26</v>
      </c>
      <c r="I93" s="15" t="n">
        <v>266</v>
      </c>
      <c r="J93" s="16" t="n">
        <v>70.0912776838288</v>
      </c>
      <c r="K93" s="7"/>
      <c r="L93" s="7"/>
    </row>
    <row r="94" customFormat="false" ht="12.75" hidden="false" customHeight="false" outlineLevel="0" collapsed="false">
      <c r="A94" s="7"/>
      <c r="B94" s="7" t="s">
        <v>8</v>
      </c>
      <c r="C94" s="7" t="s">
        <v>45</v>
      </c>
      <c r="D94" s="15" t="n">
        <v>35474</v>
      </c>
      <c r="E94" s="15" t="n">
        <v>34478</v>
      </c>
      <c r="F94" s="15" t="n">
        <v>969</v>
      </c>
      <c r="G94" s="15" t="n">
        <v>7</v>
      </c>
      <c r="H94" s="15" t="n">
        <v>3</v>
      </c>
      <c r="I94" s="15" t="n">
        <v>17</v>
      </c>
      <c r="J94" s="16" t="n">
        <v>97.1923098607431</v>
      </c>
      <c r="K94" s="7"/>
      <c r="L94" s="7"/>
    </row>
    <row r="95" customFormat="false" ht="12.75" hidden="false" customHeight="false" outlineLevel="0" collapsed="false">
      <c r="A95" s="7"/>
      <c r="B95" s="7"/>
      <c r="C95" s="7" t="s">
        <v>46</v>
      </c>
      <c r="D95" s="15" t="n">
        <v>29340</v>
      </c>
      <c r="E95" s="15" t="n">
        <v>17722</v>
      </c>
      <c r="F95" s="15" t="n">
        <v>11379</v>
      </c>
      <c r="G95" s="15" t="n">
        <v>44</v>
      </c>
      <c r="H95" s="15" t="n">
        <v>23</v>
      </c>
      <c r="I95" s="15" t="n">
        <v>172</v>
      </c>
      <c r="J95" s="16" t="n">
        <v>60.4021813224267</v>
      </c>
      <c r="K95" s="7"/>
      <c r="L95" s="7"/>
    </row>
    <row r="96" customFormat="false" ht="12.75" hidden="false" customHeight="false" outlineLevel="0" collapsed="false">
      <c r="A96" s="7"/>
      <c r="B96" s="7"/>
      <c r="C96" s="7" t="s">
        <v>47</v>
      </c>
      <c r="D96" s="15" t="n">
        <v>38117</v>
      </c>
      <c r="E96" s="15" t="n">
        <v>5421</v>
      </c>
      <c r="F96" s="15" t="n">
        <v>32041</v>
      </c>
      <c r="G96" s="15" t="n">
        <v>111</v>
      </c>
      <c r="H96" s="15" t="n">
        <v>110</v>
      </c>
      <c r="I96" s="15" t="n">
        <v>434</v>
      </c>
      <c r="J96" s="16" t="n">
        <v>14.2220006821103</v>
      </c>
      <c r="K96" s="7"/>
      <c r="L96" s="7"/>
    </row>
    <row r="97" customFormat="false" ht="12.75" hidden="false" customHeight="false" outlineLevel="0" collapsed="false">
      <c r="A97" s="7"/>
      <c r="B97" s="7"/>
      <c r="C97" s="7" t="s">
        <v>48</v>
      </c>
      <c r="D97" s="15" t="n">
        <v>102931</v>
      </c>
      <c r="E97" s="15" t="n">
        <v>57621</v>
      </c>
      <c r="F97" s="15" t="n">
        <v>44389</v>
      </c>
      <c r="G97" s="15" t="n">
        <v>162</v>
      </c>
      <c r="H97" s="15" t="n">
        <v>136</v>
      </c>
      <c r="I97" s="15" t="n">
        <v>623</v>
      </c>
      <c r="J97" s="16" t="n">
        <v>55.9802197588676</v>
      </c>
      <c r="K97" s="7"/>
      <c r="L97" s="7"/>
    </row>
    <row r="98" customFormat="false" ht="12.75" hidden="false" customHeight="false" outlineLevel="0" collapsed="false">
      <c r="A98" s="7" t="s">
        <v>58</v>
      </c>
      <c r="B98" s="7"/>
      <c r="C98" s="7"/>
      <c r="D98" s="15"/>
      <c r="E98" s="15"/>
      <c r="F98" s="15"/>
      <c r="G98" s="15"/>
      <c r="H98" s="15"/>
      <c r="I98" s="15"/>
      <c r="J98" s="16"/>
      <c r="K98" s="7"/>
      <c r="L98" s="7"/>
    </row>
    <row r="99" customFormat="false" ht="12.75" hidden="false" customHeight="false" outlineLevel="0" collapsed="false">
      <c r="A99" s="7"/>
      <c r="B99" s="7" t="s">
        <v>5</v>
      </c>
      <c r="C99" s="7" t="s">
        <v>45</v>
      </c>
      <c r="D99" s="15" t="n">
        <v>6795</v>
      </c>
      <c r="E99" s="15" t="n">
        <v>6756</v>
      </c>
      <c r="F99" s="15" t="n">
        <v>38</v>
      </c>
      <c r="G99" s="15" t="n">
        <v>1</v>
      </c>
      <c r="H99" s="15"/>
      <c r="I99" s="15"/>
      <c r="J99" s="16" t="n">
        <v>99.4260485651214</v>
      </c>
      <c r="K99" s="7"/>
      <c r="L99" s="7"/>
    </row>
    <row r="100" customFormat="false" ht="12.75" hidden="false" customHeight="false" outlineLevel="0" collapsed="false">
      <c r="A100" s="7"/>
      <c r="B100" s="7"/>
      <c r="C100" s="7" t="s">
        <v>46</v>
      </c>
      <c r="D100" s="15" t="n">
        <v>5220</v>
      </c>
      <c r="E100" s="15" t="n">
        <v>4779</v>
      </c>
      <c r="F100" s="15" t="n">
        <v>432</v>
      </c>
      <c r="G100" s="15" t="n">
        <v>2</v>
      </c>
      <c r="H100" s="15"/>
      <c r="I100" s="15" t="n">
        <v>7</v>
      </c>
      <c r="J100" s="16" t="n">
        <v>91.551724137931</v>
      </c>
      <c r="K100" s="7"/>
      <c r="L100" s="7"/>
    </row>
    <row r="101" customFormat="false" ht="12.75" hidden="false" customHeight="false" outlineLevel="0" collapsed="false">
      <c r="A101" s="7"/>
      <c r="B101" s="7"/>
      <c r="C101" s="7" t="s">
        <v>47</v>
      </c>
      <c r="D101" s="15" t="n">
        <v>4344</v>
      </c>
      <c r="E101" s="15" t="n">
        <v>1885</v>
      </c>
      <c r="F101" s="15" t="n">
        <v>2413</v>
      </c>
      <c r="G101" s="15"/>
      <c r="H101" s="15" t="n">
        <v>6</v>
      </c>
      <c r="I101" s="15" t="n">
        <v>40</v>
      </c>
      <c r="J101" s="16" t="n">
        <v>43.3931860036832</v>
      </c>
      <c r="K101" s="7"/>
      <c r="L101" s="7"/>
    </row>
    <row r="102" customFormat="false" ht="12.75" hidden="false" customHeight="false" outlineLevel="0" collapsed="false">
      <c r="A102" s="7"/>
      <c r="B102" s="7"/>
      <c r="C102" s="7" t="s">
        <v>48</v>
      </c>
      <c r="D102" s="15" t="n">
        <v>16359</v>
      </c>
      <c r="E102" s="15" t="n">
        <v>13420</v>
      </c>
      <c r="F102" s="15" t="n">
        <v>2883</v>
      </c>
      <c r="G102" s="15" t="n">
        <v>3</v>
      </c>
      <c r="H102" s="15" t="n">
        <v>6</v>
      </c>
      <c r="I102" s="15" t="n">
        <v>47</v>
      </c>
      <c r="J102" s="16" t="n">
        <v>82.0343541781283</v>
      </c>
      <c r="K102" s="7"/>
      <c r="L102" s="7"/>
    </row>
    <row r="103" customFormat="false" ht="12.75" hidden="false" customHeight="false" outlineLevel="0" collapsed="false">
      <c r="A103" s="7"/>
      <c r="B103" s="7" t="s">
        <v>8</v>
      </c>
      <c r="C103" s="7" t="s">
        <v>45</v>
      </c>
      <c r="D103" s="15" t="n">
        <v>6540</v>
      </c>
      <c r="E103" s="15" t="n">
        <v>6408</v>
      </c>
      <c r="F103" s="15" t="n">
        <v>127</v>
      </c>
      <c r="G103" s="15" t="n">
        <v>3</v>
      </c>
      <c r="H103" s="15"/>
      <c r="I103" s="15" t="n">
        <v>2</v>
      </c>
      <c r="J103" s="16" t="n">
        <v>97.9816513761468</v>
      </c>
      <c r="K103" s="7"/>
      <c r="L103" s="7"/>
    </row>
    <row r="104" customFormat="false" ht="12.75" hidden="false" customHeight="false" outlineLevel="0" collapsed="false">
      <c r="A104" s="7"/>
      <c r="B104" s="7"/>
      <c r="C104" s="7" t="s">
        <v>46</v>
      </c>
      <c r="D104" s="15" t="n">
        <v>5224</v>
      </c>
      <c r="E104" s="15" t="n">
        <v>4135</v>
      </c>
      <c r="F104" s="15" t="n">
        <v>1042</v>
      </c>
      <c r="G104" s="15" t="n">
        <v>3</v>
      </c>
      <c r="H104" s="15" t="n">
        <v>9</v>
      </c>
      <c r="I104" s="15" t="n">
        <v>35</v>
      </c>
      <c r="J104" s="16" t="n">
        <v>79.1539050535988</v>
      </c>
      <c r="K104" s="7"/>
      <c r="L104" s="7"/>
    </row>
    <row r="105" customFormat="false" ht="12.75" hidden="false" customHeight="false" outlineLevel="0" collapsed="false">
      <c r="A105" s="7"/>
      <c r="B105" s="7"/>
      <c r="C105" s="7" t="s">
        <v>47</v>
      </c>
      <c r="D105" s="15" t="n">
        <v>4945</v>
      </c>
      <c r="E105" s="15" t="n">
        <v>1376</v>
      </c>
      <c r="F105" s="15" t="n">
        <v>3475</v>
      </c>
      <c r="G105" s="15" t="n">
        <v>9</v>
      </c>
      <c r="H105" s="15" t="n">
        <v>20</v>
      </c>
      <c r="I105" s="15" t="n">
        <v>65</v>
      </c>
      <c r="J105" s="16" t="n">
        <v>27.8260869565217</v>
      </c>
      <c r="K105" s="7"/>
      <c r="L105" s="7"/>
    </row>
    <row r="106" customFormat="false" ht="12.75" hidden="false" customHeight="false" outlineLevel="0" collapsed="false">
      <c r="A106" s="7"/>
      <c r="B106" s="7"/>
      <c r="C106" s="7" t="s">
        <v>48</v>
      </c>
      <c r="D106" s="15" t="n">
        <v>16709</v>
      </c>
      <c r="E106" s="15" t="n">
        <v>11919</v>
      </c>
      <c r="F106" s="15" t="n">
        <v>4644</v>
      </c>
      <c r="G106" s="15" t="n">
        <v>15</v>
      </c>
      <c r="H106" s="15" t="n">
        <v>29</v>
      </c>
      <c r="I106" s="15" t="n">
        <v>102</v>
      </c>
      <c r="J106" s="16" t="n">
        <v>71.332814650787</v>
      </c>
      <c r="K106" s="7"/>
      <c r="L106" s="7"/>
    </row>
    <row r="107" customFormat="false" ht="12.75" hidden="false" customHeight="false" outlineLevel="0" collapsed="false">
      <c r="A107" s="7" t="s">
        <v>59</v>
      </c>
      <c r="B107" s="7"/>
      <c r="C107" s="7"/>
      <c r="D107" s="15"/>
      <c r="E107" s="15"/>
      <c r="F107" s="15"/>
      <c r="G107" s="15"/>
      <c r="H107" s="15"/>
      <c r="I107" s="15"/>
      <c r="J107" s="16"/>
      <c r="K107" s="7"/>
      <c r="L107" s="7"/>
    </row>
    <row r="108" customFormat="false" ht="12.75" hidden="false" customHeight="false" outlineLevel="0" collapsed="false">
      <c r="A108" s="7"/>
      <c r="B108" s="7" t="s">
        <v>5</v>
      </c>
      <c r="C108" s="7" t="s">
        <v>45</v>
      </c>
      <c r="D108" s="15" t="n">
        <v>676</v>
      </c>
      <c r="E108" s="15" t="n">
        <v>672</v>
      </c>
      <c r="F108" s="15" t="n">
        <v>3</v>
      </c>
      <c r="G108" s="15" t="n">
        <v>1</v>
      </c>
      <c r="H108" s="15"/>
      <c r="I108" s="15"/>
      <c r="J108" s="16" t="n">
        <v>99.4082840236686</v>
      </c>
      <c r="K108" s="7"/>
      <c r="L108" s="7"/>
    </row>
    <row r="109" customFormat="false" ht="12.75" hidden="false" customHeight="false" outlineLevel="0" collapsed="false">
      <c r="A109" s="7"/>
      <c r="B109" s="7"/>
      <c r="C109" s="7" t="s">
        <v>46</v>
      </c>
      <c r="D109" s="15" t="n">
        <v>694</v>
      </c>
      <c r="E109" s="15" t="n">
        <v>636</v>
      </c>
      <c r="F109" s="15" t="n">
        <v>57</v>
      </c>
      <c r="G109" s="15"/>
      <c r="H109" s="15"/>
      <c r="I109" s="15" t="n">
        <v>1</v>
      </c>
      <c r="J109" s="16" t="n">
        <v>91.64265129683</v>
      </c>
      <c r="K109" s="7"/>
      <c r="L109" s="7"/>
    </row>
    <row r="110" customFormat="false" ht="12.75" hidden="false" customHeight="false" outlineLevel="0" collapsed="false">
      <c r="A110" s="7"/>
      <c r="B110" s="7"/>
      <c r="C110" s="7" t="s">
        <v>47</v>
      </c>
      <c r="D110" s="15" t="n">
        <v>667</v>
      </c>
      <c r="E110" s="15" t="n">
        <v>416</v>
      </c>
      <c r="F110" s="15" t="n">
        <v>246</v>
      </c>
      <c r="G110" s="15"/>
      <c r="H110" s="15" t="n">
        <v>1</v>
      </c>
      <c r="I110" s="15" t="n">
        <v>4</v>
      </c>
      <c r="J110" s="16" t="n">
        <v>62.3688155922039</v>
      </c>
      <c r="K110" s="7"/>
      <c r="L110" s="7"/>
    </row>
    <row r="111" customFormat="false" ht="12.75" hidden="false" customHeight="false" outlineLevel="0" collapsed="false">
      <c r="A111" s="7"/>
      <c r="B111" s="7"/>
      <c r="C111" s="7" t="s">
        <v>48</v>
      </c>
      <c r="D111" s="15" t="n">
        <v>2037</v>
      </c>
      <c r="E111" s="15" t="n">
        <v>1724</v>
      </c>
      <c r="F111" s="15" t="n">
        <v>306</v>
      </c>
      <c r="G111" s="15" t="n">
        <v>1</v>
      </c>
      <c r="H111" s="15" t="n">
        <v>1</v>
      </c>
      <c r="I111" s="15" t="n">
        <v>5</v>
      </c>
      <c r="J111" s="16" t="n">
        <v>84.634266077565</v>
      </c>
      <c r="K111" s="7"/>
      <c r="L111" s="7"/>
    </row>
    <row r="112" customFormat="false" ht="12.75" hidden="false" customHeight="false" outlineLevel="0" collapsed="false">
      <c r="A112" s="7"/>
      <c r="B112" s="7" t="s">
        <v>8</v>
      </c>
      <c r="C112" s="7" t="s">
        <v>45</v>
      </c>
      <c r="D112" s="15" t="n">
        <v>646</v>
      </c>
      <c r="E112" s="15" t="n">
        <v>630</v>
      </c>
      <c r="F112" s="15" t="n">
        <v>16</v>
      </c>
      <c r="G112" s="15"/>
      <c r="H112" s="15"/>
      <c r="I112" s="15"/>
      <c r="J112" s="16" t="n">
        <v>97.5232198142415</v>
      </c>
      <c r="K112" s="7"/>
      <c r="L112" s="7"/>
    </row>
    <row r="113" customFormat="false" ht="12.75" hidden="false" customHeight="false" outlineLevel="0" collapsed="false">
      <c r="A113" s="7"/>
      <c r="B113" s="7"/>
      <c r="C113" s="7" t="s">
        <v>46</v>
      </c>
      <c r="D113" s="15" t="n">
        <v>638</v>
      </c>
      <c r="E113" s="15" t="n">
        <v>484</v>
      </c>
      <c r="F113" s="15" t="n">
        <v>152</v>
      </c>
      <c r="G113" s="15"/>
      <c r="H113" s="15"/>
      <c r="I113" s="15" t="n">
        <v>2</v>
      </c>
      <c r="J113" s="16" t="n">
        <v>75.8620689655172</v>
      </c>
      <c r="K113" s="7"/>
      <c r="L113" s="7"/>
    </row>
    <row r="114" customFormat="false" ht="12.75" hidden="false" customHeight="false" outlineLevel="0" collapsed="false">
      <c r="A114" s="7"/>
      <c r="B114" s="7"/>
      <c r="C114" s="7" t="s">
        <v>47</v>
      </c>
      <c r="D114" s="15" t="n">
        <v>543</v>
      </c>
      <c r="E114" s="15" t="n">
        <v>198</v>
      </c>
      <c r="F114" s="15" t="n">
        <v>341</v>
      </c>
      <c r="G114" s="15"/>
      <c r="H114" s="15" t="n">
        <v>1</v>
      </c>
      <c r="I114" s="15" t="n">
        <v>3</v>
      </c>
      <c r="J114" s="16" t="n">
        <v>36.4640883977901</v>
      </c>
      <c r="K114" s="7"/>
      <c r="L114" s="7"/>
    </row>
    <row r="115" customFormat="false" ht="12.75" hidden="false" customHeight="false" outlineLevel="0" collapsed="false">
      <c r="A115" s="7"/>
      <c r="B115" s="7"/>
      <c r="C115" s="7" t="s">
        <v>48</v>
      </c>
      <c r="D115" s="15" t="n">
        <v>1827</v>
      </c>
      <c r="E115" s="15" t="n">
        <v>1312</v>
      </c>
      <c r="F115" s="15" t="n">
        <v>509</v>
      </c>
      <c r="G115" s="15"/>
      <c r="H115" s="15" t="n">
        <v>1</v>
      </c>
      <c r="I115" s="15" t="n">
        <v>5</v>
      </c>
      <c r="J115" s="16" t="n">
        <v>71.8117131910235</v>
      </c>
      <c r="K115" s="7"/>
      <c r="L115" s="7"/>
    </row>
    <row r="116" customFormat="false" ht="12.75" hidden="false" customHeight="false" outlineLevel="0" collapsed="false">
      <c r="A116" s="7" t="s">
        <v>60</v>
      </c>
      <c r="B116" s="7"/>
      <c r="C116" s="7"/>
      <c r="D116" s="15"/>
      <c r="E116" s="15"/>
      <c r="F116" s="15"/>
      <c r="G116" s="15"/>
      <c r="H116" s="15"/>
      <c r="I116" s="15"/>
      <c r="J116" s="16"/>
      <c r="K116" s="7"/>
      <c r="L116" s="7"/>
    </row>
    <row r="117" customFormat="false" ht="12.75" hidden="false" customHeight="false" outlineLevel="0" collapsed="false">
      <c r="A117" s="7"/>
      <c r="B117" s="7" t="s">
        <v>5</v>
      </c>
      <c r="C117" s="7" t="s">
        <v>45</v>
      </c>
      <c r="D117" s="15" t="n">
        <v>521</v>
      </c>
      <c r="E117" s="15" t="n">
        <v>518</v>
      </c>
      <c r="F117" s="15" t="n">
        <v>3</v>
      </c>
      <c r="G117" s="15"/>
      <c r="H117" s="15"/>
      <c r="I117" s="15"/>
      <c r="J117" s="16" t="n">
        <v>99.4241842610365</v>
      </c>
      <c r="K117" s="7"/>
      <c r="L117" s="7"/>
    </row>
    <row r="118" customFormat="false" ht="12.75" hidden="false" customHeight="false" outlineLevel="0" collapsed="false">
      <c r="A118" s="7"/>
      <c r="B118" s="7"/>
      <c r="C118" s="7" t="s">
        <v>46</v>
      </c>
      <c r="D118" s="15" t="n">
        <v>518</v>
      </c>
      <c r="E118" s="15" t="n">
        <v>457</v>
      </c>
      <c r="F118" s="15" t="n">
        <v>60</v>
      </c>
      <c r="G118" s="15"/>
      <c r="H118" s="15"/>
      <c r="I118" s="15" t="n">
        <v>1</v>
      </c>
      <c r="J118" s="16" t="n">
        <v>88.2239382239382</v>
      </c>
      <c r="K118" s="7"/>
      <c r="L118" s="7"/>
    </row>
    <row r="119" customFormat="false" ht="12.75" hidden="false" customHeight="false" outlineLevel="0" collapsed="false">
      <c r="A119" s="7"/>
      <c r="B119" s="7"/>
      <c r="C119" s="7" t="s">
        <v>47</v>
      </c>
      <c r="D119" s="15" t="n">
        <v>533</v>
      </c>
      <c r="E119" s="15" t="n">
        <v>251</v>
      </c>
      <c r="F119" s="15" t="n">
        <v>279</v>
      </c>
      <c r="G119" s="15" t="n">
        <v>1</v>
      </c>
      <c r="H119" s="15" t="n">
        <v>1</v>
      </c>
      <c r="I119" s="15" t="n">
        <v>1</v>
      </c>
      <c r="J119" s="16" t="n">
        <v>47.0919324577861</v>
      </c>
      <c r="K119" s="7"/>
      <c r="L119" s="7"/>
    </row>
    <row r="120" customFormat="false" ht="12.75" hidden="false" customHeight="false" outlineLevel="0" collapsed="false">
      <c r="A120" s="7"/>
      <c r="B120" s="7"/>
      <c r="C120" s="7" t="s">
        <v>48</v>
      </c>
      <c r="D120" s="15" t="n">
        <v>1572</v>
      </c>
      <c r="E120" s="15" t="n">
        <v>1226</v>
      </c>
      <c r="F120" s="15" t="n">
        <v>342</v>
      </c>
      <c r="G120" s="15" t="n">
        <v>1</v>
      </c>
      <c r="H120" s="15" t="n">
        <v>1</v>
      </c>
      <c r="I120" s="15" t="n">
        <v>2</v>
      </c>
      <c r="J120" s="16" t="n">
        <v>77.9898218829517</v>
      </c>
      <c r="K120" s="7"/>
      <c r="L120" s="7"/>
    </row>
    <row r="121" customFormat="false" ht="12.75" hidden="false" customHeight="false" outlineLevel="0" collapsed="false">
      <c r="A121" s="7"/>
      <c r="B121" s="7" t="s">
        <v>8</v>
      </c>
      <c r="C121" s="7" t="s">
        <v>45</v>
      </c>
      <c r="D121" s="15" t="n">
        <v>505</v>
      </c>
      <c r="E121" s="15" t="n">
        <v>492</v>
      </c>
      <c r="F121" s="15" t="n">
        <v>13</v>
      </c>
      <c r="G121" s="15"/>
      <c r="H121" s="15"/>
      <c r="I121" s="15"/>
      <c r="J121" s="16" t="n">
        <v>97.4257425742574</v>
      </c>
      <c r="K121" s="7"/>
      <c r="L121" s="7"/>
    </row>
    <row r="122" customFormat="false" ht="12.75" hidden="false" customHeight="false" outlineLevel="0" collapsed="false">
      <c r="A122" s="7"/>
      <c r="B122" s="7"/>
      <c r="C122" s="7" t="s">
        <v>46</v>
      </c>
      <c r="D122" s="15" t="n">
        <v>485</v>
      </c>
      <c r="E122" s="15" t="n">
        <v>329</v>
      </c>
      <c r="F122" s="15" t="n">
        <v>155</v>
      </c>
      <c r="G122" s="15"/>
      <c r="H122" s="15"/>
      <c r="I122" s="15" t="n">
        <v>1</v>
      </c>
      <c r="J122" s="16" t="n">
        <v>67.8350515463918</v>
      </c>
      <c r="K122" s="7"/>
      <c r="L122" s="7"/>
    </row>
    <row r="123" customFormat="false" ht="12.75" hidden="false" customHeight="false" outlineLevel="0" collapsed="false">
      <c r="A123" s="7"/>
      <c r="B123" s="7"/>
      <c r="C123" s="7" t="s">
        <v>47</v>
      </c>
      <c r="D123" s="15" t="n">
        <v>452</v>
      </c>
      <c r="E123" s="15" t="n">
        <v>89</v>
      </c>
      <c r="F123" s="15" t="n">
        <v>359</v>
      </c>
      <c r="G123" s="15" t="n">
        <v>1</v>
      </c>
      <c r="H123" s="15"/>
      <c r="I123" s="15" t="n">
        <v>3</v>
      </c>
      <c r="J123" s="16" t="n">
        <v>19.6902654867257</v>
      </c>
      <c r="K123" s="7"/>
      <c r="L123" s="7"/>
    </row>
    <row r="124" customFormat="false" ht="12.75" hidden="false" customHeight="false" outlineLevel="0" collapsed="false">
      <c r="A124" s="7"/>
      <c r="B124" s="7"/>
      <c r="C124" s="7" t="s">
        <v>48</v>
      </c>
      <c r="D124" s="15" t="n">
        <v>1442</v>
      </c>
      <c r="E124" s="15" t="n">
        <v>910</v>
      </c>
      <c r="F124" s="15" t="n">
        <v>527</v>
      </c>
      <c r="G124" s="15" t="n">
        <v>1</v>
      </c>
      <c r="H124" s="15"/>
      <c r="I124" s="15" t="n">
        <v>4</v>
      </c>
      <c r="J124" s="16" t="n">
        <v>63.1067961165049</v>
      </c>
      <c r="K124" s="7"/>
      <c r="L124" s="7"/>
    </row>
    <row r="125" customFormat="false" ht="12.75" hidden="false" customHeight="false" outlineLevel="0" collapsed="false">
      <c r="A125" s="7" t="s">
        <v>61</v>
      </c>
      <c r="B125" s="7"/>
      <c r="C125" s="7"/>
      <c r="D125" s="15"/>
      <c r="E125" s="15"/>
      <c r="F125" s="15"/>
      <c r="G125" s="15"/>
      <c r="H125" s="15"/>
      <c r="I125" s="15"/>
      <c r="J125" s="16"/>
      <c r="K125" s="7"/>
      <c r="L125" s="7"/>
    </row>
    <row r="126" customFormat="false" ht="12.75" hidden="false" customHeight="false" outlineLevel="0" collapsed="false">
      <c r="A126" s="7"/>
      <c r="B126" s="7" t="s">
        <v>5</v>
      </c>
      <c r="C126" s="7" t="s">
        <v>45</v>
      </c>
      <c r="D126" s="15" t="n">
        <v>2020</v>
      </c>
      <c r="E126" s="15" t="n">
        <v>2004</v>
      </c>
      <c r="F126" s="15" t="n">
        <v>15</v>
      </c>
      <c r="G126" s="15"/>
      <c r="H126" s="15"/>
      <c r="I126" s="15" t="n">
        <v>1</v>
      </c>
      <c r="J126" s="16" t="n">
        <v>99.2079207920792</v>
      </c>
      <c r="K126" s="7"/>
      <c r="L126" s="7"/>
    </row>
    <row r="127" customFormat="false" ht="12.75" hidden="false" customHeight="false" outlineLevel="0" collapsed="false">
      <c r="A127" s="7"/>
      <c r="B127" s="7"/>
      <c r="C127" s="7" t="s">
        <v>46</v>
      </c>
      <c r="D127" s="15" t="n">
        <v>2119</v>
      </c>
      <c r="E127" s="15" t="n">
        <v>1917</v>
      </c>
      <c r="F127" s="15" t="n">
        <v>197</v>
      </c>
      <c r="G127" s="15" t="n">
        <v>1</v>
      </c>
      <c r="H127" s="15"/>
      <c r="I127" s="15" t="n">
        <v>4</v>
      </c>
      <c r="J127" s="16" t="n">
        <v>90.4672015101463</v>
      </c>
      <c r="K127" s="7"/>
      <c r="L127" s="7"/>
    </row>
    <row r="128" customFormat="false" ht="12.75" hidden="false" customHeight="false" outlineLevel="0" collapsed="false">
      <c r="A128" s="7"/>
      <c r="B128" s="7"/>
      <c r="C128" s="7" t="s">
        <v>47</v>
      </c>
      <c r="D128" s="15" t="n">
        <v>1960</v>
      </c>
      <c r="E128" s="15" t="n">
        <v>892</v>
      </c>
      <c r="F128" s="15" t="n">
        <v>1062</v>
      </c>
      <c r="G128" s="15"/>
      <c r="H128" s="15"/>
      <c r="I128" s="15" t="n">
        <v>6</v>
      </c>
      <c r="J128" s="16" t="n">
        <v>45.5102040816327</v>
      </c>
      <c r="K128" s="7"/>
      <c r="L128" s="7"/>
    </row>
    <row r="129" customFormat="false" ht="12.75" hidden="false" customHeight="false" outlineLevel="0" collapsed="false">
      <c r="A129" s="7"/>
      <c r="B129" s="7"/>
      <c r="C129" s="7" t="s">
        <v>48</v>
      </c>
      <c r="D129" s="15" t="n">
        <v>6099</v>
      </c>
      <c r="E129" s="15" t="n">
        <v>4813</v>
      </c>
      <c r="F129" s="15" t="n">
        <v>1274</v>
      </c>
      <c r="G129" s="15" t="n">
        <v>1</v>
      </c>
      <c r="H129" s="15"/>
      <c r="I129" s="15" t="n">
        <v>11</v>
      </c>
      <c r="J129" s="16" t="n">
        <v>78.9145761600262</v>
      </c>
      <c r="K129" s="7"/>
      <c r="L129" s="7"/>
    </row>
    <row r="130" customFormat="false" ht="12.75" hidden="false" customHeight="false" outlineLevel="0" collapsed="false">
      <c r="A130" s="7"/>
      <c r="B130" s="7" t="s">
        <v>8</v>
      </c>
      <c r="C130" s="7" t="s">
        <v>45</v>
      </c>
      <c r="D130" s="15" t="n">
        <v>1814</v>
      </c>
      <c r="E130" s="15" t="n">
        <v>1766</v>
      </c>
      <c r="F130" s="15" t="n">
        <v>47</v>
      </c>
      <c r="G130" s="15"/>
      <c r="H130" s="15"/>
      <c r="I130" s="15" t="n">
        <v>1</v>
      </c>
      <c r="J130" s="16" t="n">
        <v>97.3539140022051</v>
      </c>
      <c r="K130" s="7"/>
      <c r="L130" s="7"/>
    </row>
    <row r="131" customFormat="false" ht="12.75" hidden="false" customHeight="false" outlineLevel="0" collapsed="false">
      <c r="A131" s="7"/>
      <c r="B131" s="7"/>
      <c r="C131" s="7" t="s">
        <v>46</v>
      </c>
      <c r="D131" s="15" t="n">
        <v>1899</v>
      </c>
      <c r="E131" s="15" t="n">
        <v>1351</v>
      </c>
      <c r="F131" s="15" t="n">
        <v>542</v>
      </c>
      <c r="G131" s="15" t="n">
        <v>2</v>
      </c>
      <c r="H131" s="15" t="n">
        <v>1</v>
      </c>
      <c r="I131" s="15" t="n">
        <v>3</v>
      </c>
      <c r="J131" s="16" t="n">
        <v>71.1427066877304</v>
      </c>
      <c r="K131" s="7"/>
      <c r="L131" s="7"/>
    </row>
    <row r="132" customFormat="false" ht="12.75" hidden="false" customHeight="false" outlineLevel="0" collapsed="false">
      <c r="A132" s="7"/>
      <c r="B132" s="7"/>
      <c r="C132" s="7" t="s">
        <v>47</v>
      </c>
      <c r="D132" s="15" t="n">
        <v>1749</v>
      </c>
      <c r="E132" s="15" t="n">
        <v>445</v>
      </c>
      <c r="F132" s="15" t="n">
        <v>1292</v>
      </c>
      <c r="G132" s="15" t="n">
        <v>2</v>
      </c>
      <c r="H132" s="15" t="n">
        <v>1</v>
      </c>
      <c r="I132" s="15" t="n">
        <v>9</v>
      </c>
      <c r="J132" s="16" t="n">
        <v>25.4431103487707</v>
      </c>
      <c r="K132" s="7"/>
      <c r="L132" s="7"/>
    </row>
    <row r="133" customFormat="false" ht="12.75" hidden="false" customHeight="false" outlineLevel="0" collapsed="false">
      <c r="A133" s="7"/>
      <c r="B133" s="7"/>
      <c r="C133" s="7" t="s">
        <v>48</v>
      </c>
      <c r="D133" s="15" t="n">
        <v>5462</v>
      </c>
      <c r="E133" s="15" t="n">
        <v>3562</v>
      </c>
      <c r="F133" s="15" t="n">
        <v>1881</v>
      </c>
      <c r="G133" s="15" t="n">
        <v>4</v>
      </c>
      <c r="H133" s="15" t="n">
        <v>2</v>
      </c>
      <c r="I133" s="15" t="n">
        <v>13</v>
      </c>
      <c r="J133" s="16" t="n">
        <v>65.2142072500916</v>
      </c>
      <c r="K133" s="7"/>
      <c r="L133" s="7"/>
    </row>
    <row r="134" customFormat="false" ht="12.75" hidden="false" customHeight="false" outlineLevel="0" collapsed="false">
      <c r="A134" s="7" t="s">
        <v>62</v>
      </c>
      <c r="B134" s="7"/>
      <c r="C134" s="7"/>
      <c r="D134" s="15"/>
      <c r="E134" s="15"/>
      <c r="F134" s="15"/>
      <c r="G134" s="15"/>
      <c r="H134" s="15"/>
      <c r="I134" s="15"/>
      <c r="J134" s="16"/>
      <c r="K134" s="7"/>
      <c r="L134" s="7"/>
    </row>
    <row r="135" customFormat="false" ht="12.75" hidden="false" customHeight="false" outlineLevel="0" collapsed="false">
      <c r="A135" s="7"/>
      <c r="B135" s="7" t="s">
        <v>5</v>
      </c>
      <c r="C135" s="7" t="s">
        <v>45</v>
      </c>
      <c r="D135" s="15" t="n">
        <v>1129</v>
      </c>
      <c r="E135" s="15" t="n">
        <v>1123</v>
      </c>
      <c r="F135" s="15" t="n">
        <v>6</v>
      </c>
      <c r="G135" s="15"/>
      <c r="H135" s="15"/>
      <c r="I135" s="15"/>
      <c r="J135" s="16" t="n">
        <v>99.4685562444641</v>
      </c>
      <c r="K135" s="7"/>
      <c r="L135" s="7"/>
    </row>
    <row r="136" customFormat="false" ht="12.75" hidden="false" customHeight="false" outlineLevel="0" collapsed="false">
      <c r="A136" s="7"/>
      <c r="B136" s="7"/>
      <c r="C136" s="7" t="s">
        <v>46</v>
      </c>
      <c r="D136" s="15" t="n">
        <v>1067</v>
      </c>
      <c r="E136" s="15" t="n">
        <v>933</v>
      </c>
      <c r="F136" s="15" t="n">
        <v>133</v>
      </c>
      <c r="G136" s="15"/>
      <c r="H136" s="15"/>
      <c r="I136" s="15" t="n">
        <v>1</v>
      </c>
      <c r="J136" s="16" t="n">
        <v>87.4414245548266</v>
      </c>
      <c r="K136" s="7"/>
      <c r="L136" s="7"/>
    </row>
    <row r="137" customFormat="false" ht="12.75" hidden="false" customHeight="false" outlineLevel="0" collapsed="false">
      <c r="A137" s="7"/>
      <c r="B137" s="7"/>
      <c r="C137" s="7" t="s">
        <v>47</v>
      </c>
      <c r="D137" s="15" t="n">
        <v>962</v>
      </c>
      <c r="E137" s="15" t="n">
        <v>406</v>
      </c>
      <c r="F137" s="15" t="n">
        <v>548</v>
      </c>
      <c r="G137" s="15" t="n">
        <v>2</v>
      </c>
      <c r="H137" s="15" t="n">
        <v>1</v>
      </c>
      <c r="I137" s="15" t="n">
        <v>5</v>
      </c>
      <c r="J137" s="16" t="n">
        <v>42.2037422037422</v>
      </c>
      <c r="K137" s="7"/>
      <c r="L137" s="7"/>
    </row>
    <row r="138" customFormat="false" ht="12.75" hidden="false" customHeight="false" outlineLevel="0" collapsed="false">
      <c r="A138" s="7"/>
      <c r="B138" s="7"/>
      <c r="C138" s="7" t="s">
        <v>48</v>
      </c>
      <c r="D138" s="15" t="n">
        <v>3158</v>
      </c>
      <c r="E138" s="15" t="n">
        <v>2462</v>
      </c>
      <c r="F138" s="15" t="n">
        <v>687</v>
      </c>
      <c r="G138" s="15" t="n">
        <v>2</v>
      </c>
      <c r="H138" s="15" t="n">
        <v>1</v>
      </c>
      <c r="I138" s="15" t="n">
        <v>6</v>
      </c>
      <c r="J138" s="16" t="n">
        <v>77.9607346421786</v>
      </c>
      <c r="K138" s="7"/>
      <c r="L138" s="7"/>
    </row>
    <row r="139" customFormat="false" ht="12.75" hidden="false" customHeight="false" outlineLevel="0" collapsed="false">
      <c r="A139" s="7"/>
      <c r="B139" s="7" t="s">
        <v>8</v>
      </c>
      <c r="C139" s="7" t="s">
        <v>45</v>
      </c>
      <c r="D139" s="15" t="n">
        <v>1013</v>
      </c>
      <c r="E139" s="15" t="n">
        <v>970</v>
      </c>
      <c r="F139" s="15" t="n">
        <v>43</v>
      </c>
      <c r="G139" s="15"/>
      <c r="H139" s="15"/>
      <c r="I139" s="15"/>
      <c r="J139" s="16" t="n">
        <v>95.7551826258638</v>
      </c>
      <c r="K139" s="7"/>
      <c r="L139" s="7"/>
    </row>
    <row r="140" customFormat="false" ht="12.75" hidden="false" customHeight="false" outlineLevel="0" collapsed="false">
      <c r="A140" s="7"/>
      <c r="B140" s="7"/>
      <c r="C140" s="7" t="s">
        <v>46</v>
      </c>
      <c r="D140" s="15" t="n">
        <v>955</v>
      </c>
      <c r="E140" s="15" t="n">
        <v>665</v>
      </c>
      <c r="F140" s="15" t="n">
        <v>285</v>
      </c>
      <c r="G140" s="15" t="n">
        <v>2</v>
      </c>
      <c r="H140" s="15"/>
      <c r="I140" s="15" t="n">
        <v>3</v>
      </c>
      <c r="J140" s="16" t="n">
        <v>69.6335078534032</v>
      </c>
      <c r="K140" s="7"/>
      <c r="L140" s="7"/>
    </row>
    <row r="141" customFormat="false" ht="12.75" hidden="false" customHeight="false" outlineLevel="0" collapsed="false">
      <c r="A141" s="7"/>
      <c r="B141" s="7"/>
      <c r="C141" s="7" t="s">
        <v>47</v>
      </c>
      <c r="D141" s="15" t="n">
        <v>913</v>
      </c>
      <c r="E141" s="15" t="n">
        <v>193</v>
      </c>
      <c r="F141" s="15" t="n">
        <v>706</v>
      </c>
      <c r="G141" s="15" t="n">
        <v>3</v>
      </c>
      <c r="H141" s="15" t="n">
        <v>3</v>
      </c>
      <c r="I141" s="15" t="n">
        <v>8</v>
      </c>
      <c r="J141" s="16" t="n">
        <v>21.1391018619934</v>
      </c>
      <c r="K141" s="7"/>
      <c r="L141" s="7"/>
    </row>
    <row r="142" customFormat="false" ht="12.75" hidden="false" customHeight="false" outlineLevel="0" collapsed="false">
      <c r="A142" s="7"/>
      <c r="B142" s="7"/>
      <c r="C142" s="7" t="s">
        <v>48</v>
      </c>
      <c r="D142" s="15" t="n">
        <v>2881</v>
      </c>
      <c r="E142" s="15" t="n">
        <v>1828</v>
      </c>
      <c r="F142" s="15" t="n">
        <v>1034</v>
      </c>
      <c r="G142" s="15" t="n">
        <v>5</v>
      </c>
      <c r="H142" s="15" t="n">
        <v>3</v>
      </c>
      <c r="I142" s="15" t="n">
        <v>11</v>
      </c>
      <c r="J142" s="16" t="n">
        <v>63.4501909059354</v>
      </c>
      <c r="K142" s="7"/>
      <c r="L142" s="7"/>
    </row>
    <row r="143" customFormat="false" ht="12.75" hidden="false" customHeight="false" outlineLevel="0" collapsed="false">
      <c r="A143" s="7" t="s">
        <v>63</v>
      </c>
      <c r="B143" s="7"/>
      <c r="C143" s="7"/>
      <c r="D143" s="15"/>
      <c r="E143" s="15"/>
      <c r="F143" s="15"/>
      <c r="G143" s="15"/>
      <c r="H143" s="15"/>
      <c r="I143" s="15"/>
      <c r="J143" s="16"/>
      <c r="K143" s="7"/>
      <c r="L143" s="7"/>
    </row>
    <row r="144" customFormat="false" ht="12.75" hidden="false" customHeight="false" outlineLevel="0" collapsed="false">
      <c r="A144" s="7"/>
      <c r="B144" s="7" t="s">
        <v>5</v>
      </c>
      <c r="C144" s="7" t="s">
        <v>45</v>
      </c>
      <c r="D144" s="15" t="n">
        <v>692</v>
      </c>
      <c r="E144" s="15" t="n">
        <v>687</v>
      </c>
      <c r="F144" s="15" t="n">
        <v>5</v>
      </c>
      <c r="G144" s="15" t="n">
        <v>0</v>
      </c>
      <c r="H144" s="15" t="n">
        <v>0</v>
      </c>
      <c r="I144" s="15" t="n">
        <v>0</v>
      </c>
      <c r="J144" s="16" t="n">
        <v>99.2774566473989</v>
      </c>
      <c r="K144" s="7"/>
      <c r="L144" s="7"/>
    </row>
    <row r="145" customFormat="false" ht="12.75" hidden="false" customHeight="false" outlineLevel="0" collapsed="false">
      <c r="A145" s="7"/>
      <c r="B145" s="7"/>
      <c r="C145" s="7" t="s">
        <v>46</v>
      </c>
      <c r="D145" s="15" t="n">
        <v>728</v>
      </c>
      <c r="E145" s="15" t="n">
        <v>662</v>
      </c>
      <c r="F145" s="15" t="n">
        <v>66</v>
      </c>
      <c r="G145" s="15"/>
      <c r="H145" s="15"/>
      <c r="I145" s="15"/>
      <c r="J145" s="16" t="n">
        <v>90.9340659340659</v>
      </c>
      <c r="K145" s="7"/>
      <c r="L145" s="7"/>
    </row>
    <row r="146" customFormat="false" ht="12.75" hidden="false" customHeight="false" outlineLevel="0" collapsed="false">
      <c r="A146" s="7"/>
      <c r="B146" s="7"/>
      <c r="C146" s="7" t="s">
        <v>47</v>
      </c>
      <c r="D146" s="15" t="n">
        <v>619</v>
      </c>
      <c r="E146" s="15" t="n">
        <v>335</v>
      </c>
      <c r="F146" s="15" t="n">
        <v>278</v>
      </c>
      <c r="G146" s="15"/>
      <c r="H146" s="15" t="n">
        <v>1</v>
      </c>
      <c r="I146" s="15" t="n">
        <v>5</v>
      </c>
      <c r="J146" s="16" t="n">
        <v>54.1195476575121</v>
      </c>
      <c r="K146" s="7"/>
      <c r="L146" s="7"/>
    </row>
    <row r="147" customFormat="false" ht="12.75" hidden="false" customHeight="false" outlineLevel="0" collapsed="false">
      <c r="A147" s="7"/>
      <c r="B147" s="7"/>
      <c r="C147" s="7" t="s">
        <v>48</v>
      </c>
      <c r="D147" s="15" t="n">
        <v>2039</v>
      </c>
      <c r="E147" s="15" t="n">
        <v>1684</v>
      </c>
      <c r="F147" s="15" t="n">
        <v>349</v>
      </c>
      <c r="G147" s="15"/>
      <c r="H147" s="15" t="n">
        <v>1</v>
      </c>
      <c r="I147" s="15" t="n">
        <v>5</v>
      </c>
      <c r="J147" s="16" t="n">
        <v>82.5895046591466</v>
      </c>
      <c r="K147" s="7"/>
      <c r="L147" s="7"/>
    </row>
    <row r="148" customFormat="false" ht="12.75" hidden="false" customHeight="false" outlineLevel="0" collapsed="false">
      <c r="A148" s="7"/>
      <c r="B148" s="7" t="s">
        <v>8</v>
      </c>
      <c r="C148" s="7" t="s">
        <v>45</v>
      </c>
      <c r="D148" s="15" t="n">
        <v>628</v>
      </c>
      <c r="E148" s="15" t="n">
        <v>598</v>
      </c>
      <c r="F148" s="15" t="n">
        <v>28</v>
      </c>
      <c r="G148" s="15"/>
      <c r="H148" s="15"/>
      <c r="I148" s="15" t="n">
        <v>2</v>
      </c>
      <c r="J148" s="16" t="n">
        <v>95.2229299363057</v>
      </c>
      <c r="K148" s="7"/>
      <c r="L148" s="7"/>
    </row>
    <row r="149" customFormat="false" ht="12.75" hidden="false" customHeight="false" outlineLevel="0" collapsed="false">
      <c r="A149" s="7"/>
      <c r="B149" s="7"/>
      <c r="C149" s="7" t="s">
        <v>46</v>
      </c>
      <c r="D149" s="15" t="n">
        <v>662</v>
      </c>
      <c r="E149" s="15" t="n">
        <v>469</v>
      </c>
      <c r="F149" s="15" t="n">
        <v>187</v>
      </c>
      <c r="G149" s="15"/>
      <c r="H149" s="15" t="n">
        <v>1</v>
      </c>
      <c r="I149" s="15" t="n">
        <v>5</v>
      </c>
      <c r="J149" s="16" t="n">
        <v>70.8459214501511</v>
      </c>
      <c r="K149" s="7"/>
      <c r="L149" s="7"/>
    </row>
    <row r="150" customFormat="false" ht="12.75" hidden="false" customHeight="false" outlineLevel="0" collapsed="false">
      <c r="A150" s="7"/>
      <c r="B150" s="7"/>
      <c r="C150" s="7" t="s">
        <v>47</v>
      </c>
      <c r="D150" s="15" t="n">
        <v>521</v>
      </c>
      <c r="E150" s="15" t="n">
        <v>148</v>
      </c>
      <c r="F150" s="15" t="n">
        <v>368</v>
      </c>
      <c r="G150" s="15" t="n">
        <v>1</v>
      </c>
      <c r="H150" s="15" t="n">
        <v>1</v>
      </c>
      <c r="I150" s="15" t="n">
        <v>3</v>
      </c>
      <c r="J150" s="16" t="n">
        <v>28.4069097888676</v>
      </c>
      <c r="K150" s="7"/>
      <c r="L150" s="7"/>
    </row>
    <row r="151" customFormat="false" ht="12.75" hidden="false" customHeight="false" outlineLevel="0" collapsed="false">
      <c r="A151" s="7"/>
      <c r="B151" s="7"/>
      <c r="C151" s="7" t="s">
        <v>48</v>
      </c>
      <c r="D151" s="15" t="n">
        <v>1811</v>
      </c>
      <c r="E151" s="15" t="n">
        <v>1215</v>
      </c>
      <c r="F151" s="15" t="n">
        <v>583</v>
      </c>
      <c r="G151" s="15" t="n">
        <v>1</v>
      </c>
      <c r="H151" s="15" t="n">
        <v>2</v>
      </c>
      <c r="I151" s="15" t="n">
        <v>10</v>
      </c>
      <c r="J151" s="16" t="n">
        <v>67.0900055218112</v>
      </c>
      <c r="K151" s="7"/>
      <c r="L151" s="7"/>
    </row>
    <row r="152" customFormat="false" ht="12.75" hidden="false" customHeight="false" outlineLevel="0" collapsed="false">
      <c r="A152" s="7" t="s">
        <v>64</v>
      </c>
      <c r="B152" s="7"/>
      <c r="C152" s="7"/>
      <c r="D152" s="15"/>
      <c r="E152" s="15"/>
      <c r="F152" s="15"/>
      <c r="G152" s="15"/>
      <c r="H152" s="15"/>
      <c r="I152" s="15"/>
      <c r="J152" s="16"/>
      <c r="K152" s="7"/>
      <c r="L152" s="7"/>
    </row>
    <row r="153" customFormat="false" ht="12.75" hidden="false" customHeight="false" outlineLevel="0" collapsed="false">
      <c r="A153" s="7"/>
      <c r="B153" s="7" t="s">
        <v>5</v>
      </c>
      <c r="C153" s="7" t="s">
        <v>45</v>
      </c>
      <c r="D153" s="15" t="n">
        <v>2237</v>
      </c>
      <c r="E153" s="15" t="n">
        <v>2218</v>
      </c>
      <c r="F153" s="15" t="n">
        <v>18</v>
      </c>
      <c r="G153" s="15" t="n">
        <v>1</v>
      </c>
      <c r="H153" s="15"/>
      <c r="I153" s="15"/>
      <c r="J153" s="16" t="n">
        <v>99.1506481895396</v>
      </c>
      <c r="K153" s="7"/>
      <c r="L153" s="7"/>
    </row>
    <row r="154" customFormat="false" ht="12.75" hidden="false" customHeight="false" outlineLevel="0" collapsed="false">
      <c r="A154" s="7"/>
      <c r="B154" s="7"/>
      <c r="C154" s="7" t="s">
        <v>46</v>
      </c>
      <c r="D154" s="15" t="n">
        <v>2126</v>
      </c>
      <c r="E154" s="15" t="n">
        <v>1891</v>
      </c>
      <c r="F154" s="15" t="n">
        <v>232</v>
      </c>
      <c r="G154" s="15" t="n">
        <v>1</v>
      </c>
      <c r="H154" s="15"/>
      <c r="I154" s="15" t="n">
        <v>2</v>
      </c>
      <c r="J154" s="16" t="n">
        <v>88.9463781749765</v>
      </c>
      <c r="K154" s="7"/>
      <c r="L154" s="7"/>
    </row>
    <row r="155" customFormat="false" ht="12.75" hidden="false" customHeight="false" outlineLevel="0" collapsed="false">
      <c r="A155" s="7"/>
      <c r="B155" s="7"/>
      <c r="C155" s="7" t="s">
        <v>47</v>
      </c>
      <c r="D155" s="15" t="n">
        <v>1948</v>
      </c>
      <c r="E155" s="15" t="n">
        <v>927</v>
      </c>
      <c r="F155" s="15" t="n">
        <v>1000</v>
      </c>
      <c r="G155" s="15"/>
      <c r="H155" s="15" t="n">
        <v>7</v>
      </c>
      <c r="I155" s="15" t="n">
        <v>14</v>
      </c>
      <c r="J155" s="16" t="n">
        <v>47.5872689938398</v>
      </c>
      <c r="K155" s="7"/>
      <c r="L155" s="7"/>
    </row>
    <row r="156" customFormat="false" ht="12.75" hidden="false" customHeight="false" outlineLevel="0" collapsed="false">
      <c r="A156" s="7"/>
      <c r="B156" s="7"/>
      <c r="C156" s="7" t="s">
        <v>48</v>
      </c>
      <c r="D156" s="15" t="n">
        <v>6311</v>
      </c>
      <c r="E156" s="15" t="n">
        <v>5036</v>
      </c>
      <c r="F156" s="15" t="n">
        <v>1250</v>
      </c>
      <c r="G156" s="15" t="n">
        <v>2</v>
      </c>
      <c r="H156" s="15" t="n">
        <v>7</v>
      </c>
      <c r="I156" s="15" t="n">
        <v>16</v>
      </c>
      <c r="J156" s="16" t="n">
        <v>79.7971795278086</v>
      </c>
      <c r="K156" s="7"/>
      <c r="L156" s="7"/>
    </row>
    <row r="157" customFormat="false" ht="12.75" hidden="false" customHeight="false" outlineLevel="0" collapsed="false">
      <c r="A157" s="7"/>
      <c r="B157" s="7" t="s">
        <v>8</v>
      </c>
      <c r="C157" s="7" t="s">
        <v>45</v>
      </c>
      <c r="D157" s="15" t="n">
        <v>2090</v>
      </c>
      <c r="E157" s="15" t="n">
        <v>2038</v>
      </c>
      <c r="F157" s="15" t="n">
        <v>50</v>
      </c>
      <c r="G157" s="15" t="n">
        <v>2</v>
      </c>
      <c r="H157" s="15"/>
      <c r="I157" s="15"/>
      <c r="J157" s="16" t="n">
        <v>97.511961722488</v>
      </c>
      <c r="K157" s="7"/>
      <c r="L157" s="7"/>
    </row>
    <row r="158" customFormat="false" ht="12.75" hidden="false" customHeight="false" outlineLevel="0" collapsed="false">
      <c r="A158" s="7"/>
      <c r="B158" s="7"/>
      <c r="C158" s="7" t="s">
        <v>46</v>
      </c>
      <c r="D158" s="15" t="n">
        <v>2021</v>
      </c>
      <c r="E158" s="15" t="n">
        <v>1445</v>
      </c>
      <c r="F158" s="15" t="n">
        <v>560</v>
      </c>
      <c r="G158" s="15" t="n">
        <v>2</v>
      </c>
      <c r="H158" s="15"/>
      <c r="I158" s="15" t="n">
        <v>14</v>
      </c>
      <c r="J158" s="16" t="n">
        <v>71.4992577931717</v>
      </c>
      <c r="K158" s="7"/>
      <c r="L158" s="7"/>
    </row>
    <row r="159" customFormat="false" ht="12.75" hidden="false" customHeight="false" outlineLevel="0" collapsed="false">
      <c r="A159" s="7"/>
      <c r="B159" s="7"/>
      <c r="C159" s="7" t="s">
        <v>47</v>
      </c>
      <c r="D159" s="15" t="n">
        <v>1945</v>
      </c>
      <c r="E159" s="15" t="n">
        <v>588</v>
      </c>
      <c r="F159" s="15" t="n">
        <v>1310</v>
      </c>
      <c r="G159" s="15" t="n">
        <v>10</v>
      </c>
      <c r="H159" s="15" t="n">
        <v>9</v>
      </c>
      <c r="I159" s="15" t="n">
        <v>28</v>
      </c>
      <c r="J159" s="16" t="n">
        <v>30.2313624678663</v>
      </c>
      <c r="K159" s="7"/>
      <c r="L159" s="7"/>
    </row>
    <row r="160" customFormat="false" ht="12.75" hidden="false" customHeight="false" outlineLevel="0" collapsed="false">
      <c r="A160" s="7"/>
      <c r="B160" s="7"/>
      <c r="C160" s="7" t="s">
        <v>48</v>
      </c>
      <c r="D160" s="15" t="n">
        <v>6056</v>
      </c>
      <c r="E160" s="15" t="n">
        <v>4071</v>
      </c>
      <c r="F160" s="15" t="n">
        <v>1920</v>
      </c>
      <c r="G160" s="15" t="n">
        <v>14</v>
      </c>
      <c r="H160" s="15" t="n">
        <v>9</v>
      </c>
      <c r="I160" s="15" t="n">
        <v>42</v>
      </c>
      <c r="J160" s="16" t="n">
        <v>67.2225891677675</v>
      </c>
      <c r="K160" s="7"/>
      <c r="L160" s="7"/>
    </row>
  </sheetData>
  <mergeCells count="6">
    <mergeCell ref="A4:A5"/>
    <mergeCell ref="B4:B5"/>
    <mergeCell ref="C4:C5"/>
    <mergeCell ref="D4:D5"/>
    <mergeCell ref="E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7:57:18Z</dcterms:created>
  <dc:creator>MARINA</dc:creator>
  <dc:description/>
  <dc:language>en-US</dc:language>
  <cp:lastModifiedBy>Mar de Ojeda</cp:lastModifiedBy>
  <cp:lastPrinted>2003-06-03T18:23:08Z</cp:lastPrinted>
  <dcterms:modified xsi:type="dcterms:W3CDTF">2003-06-04T08:19:35Z</dcterms:modified>
  <cp:revision>0</cp:revision>
  <dc:subject/>
  <dc:title/>
</cp:coreProperties>
</file>