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82">
  <si>
    <t xml:space="preserve">TABLA 14.-POBLACIÓN JOVEN OCUPADA POR PROFESIÓN U OCUPACIÓN, EDAD, SEXO Y ZONA DE RESIDENCIA, 1986</t>
  </si>
  <si>
    <t xml:space="preserve">Zona de Estudio</t>
  </si>
  <si>
    <t xml:space="preserve">Sexo</t>
  </si>
  <si>
    <t xml:space="preserve">Edad</t>
  </si>
  <si>
    <t xml:space="preserve">Total</t>
  </si>
  <si>
    <t xml:space="preserve">Profesión u ocupación</t>
  </si>
  <si>
    <t xml:space="preserve">Profesionales y Técnicos</t>
  </si>
  <si>
    <t xml:space="preserve">Directivos y Gerentes</t>
  </si>
  <si>
    <t xml:space="preserve">Pers. Servicios Admvos. y similares</t>
  </si>
  <si>
    <t xml:space="preserve">Comerciantes, vendedores y similares</t>
  </si>
  <si>
    <t xml:space="preserve">Pers. de los Servicios</t>
  </si>
  <si>
    <t xml:space="preserve">Agricultores, Ganaderos, ...</t>
  </si>
  <si>
    <t xml:space="preserve">Trabajadores de la Industria y la Construcción</t>
  </si>
  <si>
    <t xml:space="preserve">Ocupaciones no bien especificadas</t>
  </si>
  <si>
    <t xml:space="preserve">Profes. FF.AA.</t>
  </si>
  <si>
    <t xml:space="preserve">COMUNIDAD DE MADRID</t>
  </si>
  <si>
    <t xml:space="preserve">Hombres</t>
  </si>
  <si>
    <t xml:space="preserve">15 a 19</t>
  </si>
  <si>
    <t xml:space="preserve">20 a 24</t>
  </si>
  <si>
    <t xml:space="preserve">25 a 29</t>
  </si>
  <si>
    <t xml:space="preserve">15 a 29</t>
  </si>
  <si>
    <t xml:space="preserve">Mujeres</t>
  </si>
  <si>
    <t xml:space="preserve">MUNICIPIO DE MADRID</t>
  </si>
  <si>
    <t xml:space="preserve">CORONA METROPOLITANA</t>
  </si>
  <si>
    <t xml:space="preserve">MUNICIPIOS NO METROPOLITANOS</t>
  </si>
  <si>
    <t xml:space="preserve">MADRID - ALMENDRA CENTRAL</t>
  </si>
  <si>
    <t xml:space="preserve">MADRID - PERIFERIA NORTE</t>
  </si>
  <si>
    <t xml:space="preserve">MADRID - PERIFERIA SUR</t>
  </si>
  <si>
    <t xml:space="preserve">NORTE METROPOLITANO</t>
  </si>
  <si>
    <t xml:space="preserve">ESTE METROPOLITANO</t>
  </si>
  <si>
    <t xml:space="preserve">SUR METROPOLITANO</t>
  </si>
  <si>
    <t xml:space="preserve">OESTE METROPOLITANO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  <si>
    <t xml:space="preserve">TABLA 15.-POBLACIÓN JOVEN OCUPADA POR SECTOR DE ACTIVIDAD, EDAD, SEXO Y ZONA DE RESIDENCIA, 1986</t>
  </si>
  <si>
    <t xml:space="preserve">Sector de actividad</t>
  </si>
  <si>
    <t xml:space="preserve">Agricultura, Ganadería, ...</t>
  </si>
  <si>
    <t xml:space="preserve">Industria</t>
  </si>
  <si>
    <t xml:space="preserve">Construcción</t>
  </si>
  <si>
    <t xml:space="preserve">Servicios</t>
  </si>
  <si>
    <t xml:space="preserve">Actividades no bien especificadas</t>
  </si>
  <si>
    <t xml:space="preserve">TABLA 16.-POBLACIÓN JOVEN OCUPADA POR SITUACIÓN EN LA OCUPACIÓN, EDAD, SEXO Y ZONA DE RESIDENCIA, 1986</t>
  </si>
  <si>
    <t xml:space="preserve">Situación en la ocupación</t>
  </si>
  <si>
    <t xml:space="preserve">Patrono, prof. o empresario que emplea personal</t>
  </si>
  <si>
    <t xml:space="preserve">Empresario que no emplea o trabajador autónomo</t>
  </si>
  <si>
    <t xml:space="preserve">Miembro de cooperativa</t>
  </si>
  <si>
    <t xml:space="preserve">Asalariado/a que trabaja con carácter fijo</t>
  </si>
  <si>
    <t xml:space="preserve">Asalariado/a que trabaja con carácter eventual o interino</t>
  </si>
  <si>
    <t xml:space="preserve">Ayuda familiar</t>
  </si>
  <si>
    <t xml:space="preserve">Otra situación</t>
  </si>
  <si>
    <t xml:space="preserve">TABLA 17.-POBLACIÓN JOVEN OCUPADA POR SITUACIÓN EN LA OCUPACIÓN, EDAD, SEXO Y ZONA DE RESIDENCIA, 1996</t>
  </si>
  <si>
    <t xml:space="preserve">Zona de estudio</t>
  </si>
  <si>
    <t xml:space="preserve">Relación con los medios de producción</t>
  </si>
  <si>
    <t xml:space="preserve">Empresario/a que emplea personal</t>
  </si>
  <si>
    <t xml:space="preserve">Empresario/a que no emplea o trabajador/a por cta. propia</t>
  </si>
  <si>
    <t xml:space="preserve">Trabajador/a por cta. ajena fijo/a</t>
  </si>
  <si>
    <t xml:space="preserve">Trabajador/a por cta. ajena eventual</t>
  </si>
  <si>
    <t xml:space="preserve">TABLA 18.- TASA DE OCUPACIÓN POR SEXO Y EDAD 1986-1996, SEGÚN ZONAS </t>
  </si>
  <si>
    <t xml:space="preserve">ZONA</t>
  </si>
  <si>
    <t xml:space="preserve">HOMBRES</t>
  </si>
  <si>
    <t xml:space="preserve">MUJERES</t>
  </si>
  <si>
    <t xml:space="preserve">15-19</t>
  </si>
  <si>
    <t xml:space="preserve">20-24</t>
  </si>
  <si>
    <t xml:space="preserve">25-29</t>
  </si>
  <si>
    <t xml:space="preserve">15-29</t>
  </si>
  <si>
    <t xml:space="preserve">MM</t>
  </si>
  <si>
    <t xml:space="preserve">RCAM</t>
  </si>
  <si>
    <t xml:space="preserve">MÁXIMO</t>
  </si>
  <si>
    <t xml:space="preserve">MÍNIMO</t>
  </si>
  <si>
    <t xml:space="preserve">PROMEDIO</t>
  </si>
  <si>
    <t xml:space="preserve">DESV. EST.</t>
  </si>
  <si>
    <t xml:space="preserve">COEF. DE VAR.</t>
  </si>
  <si>
    <t xml:space="preserve">RANGO</t>
  </si>
  <si>
    <t xml:space="preserve">Nº INDICE (CAM = 100)</t>
  </si>
  <si>
    <t xml:space="preserve">TABLA 19.- ÍNDICE DE VARIACIÓN RELATIVA DE LA TASA DE OCUPACIÓN POR SEXO Y EDAD 1986-1996, SEGÚN ZONAS </t>
  </si>
  <si>
    <t xml:space="preserve">TABLA 20.- TASA DE PARO POR SEXO Y EDAD 1986-1996, SEGÚN ZONAS </t>
  </si>
  <si>
    <t xml:space="preserve">Nº ÍNDICE (CAM = 100)</t>
  </si>
  <si>
    <t xml:space="preserve">TABLA 21.- ÍNDICE DE VARIACIÓN RELATIVA DE LA TASA DE PARO POR SEXO Y EDAD 1986-1996, SEGÚN ZONA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6" t="s">
        <v>5</v>
      </c>
      <c r="F5" s="6"/>
      <c r="G5" s="6"/>
      <c r="H5" s="6"/>
      <c r="I5" s="6"/>
      <c r="J5" s="6"/>
      <c r="K5" s="6"/>
      <c r="L5" s="6"/>
      <c r="M5" s="6"/>
    </row>
    <row r="6" customFormat="false" ht="48.75" hidden="false" customHeight="false" outlineLevel="0" collapsed="false">
      <c r="A6" s="4"/>
      <c r="B6" s="5"/>
      <c r="C6" s="5"/>
      <c r="D6" s="5"/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8" t="s">
        <v>14</v>
      </c>
    </row>
    <row r="7" customFormat="false" ht="12.75" hidden="false" customHeight="fals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  <c r="M7" s="12"/>
    </row>
    <row r="8" customFormat="false" ht="12.75" hidden="false" customHeight="false" outlineLevel="0" collapsed="false">
      <c r="A8" s="9" t="s">
        <v>15</v>
      </c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  <c r="M8" s="12"/>
    </row>
    <row r="9" customFormat="false" ht="12.75" hidden="false" customHeight="false" outlineLevel="0" collapsed="false">
      <c r="A9" s="9"/>
      <c r="B9" s="10" t="s">
        <v>16</v>
      </c>
      <c r="C9" s="11" t="s">
        <v>17</v>
      </c>
      <c r="D9" s="13" t="n">
        <v>21434</v>
      </c>
      <c r="E9" s="13" t="n">
        <v>915</v>
      </c>
      <c r="F9" s="13" t="n">
        <v>139</v>
      </c>
      <c r="G9" s="13" t="n">
        <v>2935</v>
      </c>
      <c r="H9" s="13" t="n">
        <v>3849</v>
      </c>
      <c r="I9" s="13" t="n">
        <v>3591</v>
      </c>
      <c r="J9" s="13" t="n">
        <v>460</v>
      </c>
      <c r="K9" s="13" t="n">
        <v>8707</v>
      </c>
      <c r="L9" s="13" t="n">
        <v>656</v>
      </c>
      <c r="M9" s="14" t="n">
        <v>182</v>
      </c>
    </row>
    <row r="10" customFormat="false" ht="12.75" hidden="false" customHeight="false" outlineLevel="0" collapsed="false">
      <c r="A10" s="9"/>
      <c r="B10" s="10"/>
      <c r="C10" s="11" t="s">
        <v>18</v>
      </c>
      <c r="D10" s="13" t="n">
        <v>77687</v>
      </c>
      <c r="E10" s="13" t="n">
        <v>5420</v>
      </c>
      <c r="F10" s="13" t="n">
        <v>866</v>
      </c>
      <c r="G10" s="13" t="n">
        <v>16380</v>
      </c>
      <c r="H10" s="13" t="n">
        <v>10128</v>
      </c>
      <c r="I10" s="13" t="n">
        <v>12081</v>
      </c>
      <c r="J10" s="13" t="n">
        <v>954</v>
      </c>
      <c r="K10" s="13" t="n">
        <v>27881</v>
      </c>
      <c r="L10" s="13" t="n">
        <v>1434</v>
      </c>
      <c r="M10" s="14" t="n">
        <v>2543</v>
      </c>
    </row>
    <row r="11" customFormat="false" ht="12.75" hidden="false" customHeight="false" outlineLevel="0" collapsed="false">
      <c r="A11" s="9"/>
      <c r="B11" s="10"/>
      <c r="C11" s="11" t="s">
        <v>19</v>
      </c>
      <c r="D11" s="13" t="n">
        <v>135016</v>
      </c>
      <c r="E11" s="13" t="n">
        <v>21909</v>
      </c>
      <c r="F11" s="13" t="n">
        <v>2869</v>
      </c>
      <c r="G11" s="13" t="n">
        <v>32266</v>
      </c>
      <c r="H11" s="13" t="n">
        <v>13528</v>
      </c>
      <c r="I11" s="13" t="n">
        <v>16134</v>
      </c>
      <c r="J11" s="13" t="n">
        <v>1160</v>
      </c>
      <c r="K11" s="13" t="n">
        <v>41950</v>
      </c>
      <c r="L11" s="13" t="n">
        <v>1983</v>
      </c>
      <c r="M11" s="14" t="n">
        <v>3217</v>
      </c>
    </row>
    <row r="12" customFormat="false" ht="12.75" hidden="false" customHeight="false" outlineLevel="0" collapsed="false">
      <c r="A12" s="9"/>
      <c r="B12" s="10"/>
      <c r="C12" s="11" t="s">
        <v>20</v>
      </c>
      <c r="D12" s="13" t="n">
        <v>234137</v>
      </c>
      <c r="E12" s="13" t="n">
        <v>28244</v>
      </c>
      <c r="F12" s="13" t="n">
        <v>3874</v>
      </c>
      <c r="G12" s="13" t="n">
        <v>51581</v>
      </c>
      <c r="H12" s="13" t="n">
        <v>27505</v>
      </c>
      <c r="I12" s="13" t="n">
        <v>31806</v>
      </c>
      <c r="J12" s="13" t="n">
        <v>2574</v>
      </c>
      <c r="K12" s="13" t="n">
        <v>78538</v>
      </c>
      <c r="L12" s="13" t="n">
        <v>4073</v>
      </c>
      <c r="M12" s="14" t="n">
        <v>5942</v>
      </c>
    </row>
    <row r="13" customFormat="false" ht="12.75" hidden="false" customHeight="false" outlineLevel="0" collapsed="false">
      <c r="A13" s="9"/>
      <c r="B13" s="10" t="s">
        <v>21</v>
      </c>
      <c r="C13" s="11" t="s">
        <v>17</v>
      </c>
      <c r="D13" s="13" t="n">
        <v>14582</v>
      </c>
      <c r="E13" s="13" t="n">
        <v>787</v>
      </c>
      <c r="F13" s="13" t="n">
        <v>120</v>
      </c>
      <c r="G13" s="13" t="n">
        <v>3364</v>
      </c>
      <c r="H13" s="13" t="n">
        <v>2390</v>
      </c>
      <c r="I13" s="13" t="n">
        <v>4148</v>
      </c>
      <c r="J13" s="13" t="n">
        <v>83</v>
      </c>
      <c r="K13" s="13" t="n">
        <v>3131</v>
      </c>
      <c r="L13" s="13" t="n">
        <v>557</v>
      </c>
      <c r="M13" s="14" t="n">
        <v>2</v>
      </c>
    </row>
    <row r="14" customFormat="false" ht="12.75" hidden="false" customHeight="false" outlineLevel="0" collapsed="false">
      <c r="A14" s="9"/>
      <c r="B14" s="10"/>
      <c r="C14" s="11" t="s">
        <v>18</v>
      </c>
      <c r="D14" s="13" t="n">
        <v>56549</v>
      </c>
      <c r="E14" s="13" t="n">
        <v>6728</v>
      </c>
      <c r="F14" s="13" t="n">
        <v>397</v>
      </c>
      <c r="G14" s="13" t="n">
        <v>22948</v>
      </c>
      <c r="H14" s="13" t="n">
        <v>6924</v>
      </c>
      <c r="I14" s="13" t="n">
        <v>10756</v>
      </c>
      <c r="J14" s="13" t="n">
        <v>98</v>
      </c>
      <c r="K14" s="13" t="n">
        <v>7229</v>
      </c>
      <c r="L14" s="13" t="n">
        <v>1467</v>
      </c>
      <c r="M14" s="14" t="n">
        <v>2</v>
      </c>
    </row>
    <row r="15" customFormat="false" ht="12.75" hidden="false" customHeight="false" outlineLevel="0" collapsed="false">
      <c r="A15" s="9"/>
      <c r="B15" s="10"/>
      <c r="C15" s="11" t="s">
        <v>19</v>
      </c>
      <c r="D15" s="13" t="n">
        <v>82053</v>
      </c>
      <c r="E15" s="13" t="n">
        <v>19455</v>
      </c>
      <c r="F15" s="13" t="n">
        <v>784</v>
      </c>
      <c r="G15" s="13" t="n">
        <v>34829</v>
      </c>
      <c r="H15" s="13" t="n">
        <v>6881</v>
      </c>
      <c r="I15" s="13" t="n">
        <v>9463</v>
      </c>
      <c r="J15" s="13" t="n">
        <v>92</v>
      </c>
      <c r="K15" s="13" t="n">
        <v>8769</v>
      </c>
      <c r="L15" s="13" t="n">
        <v>1758</v>
      </c>
      <c r="M15" s="14" t="n">
        <v>22</v>
      </c>
    </row>
    <row r="16" customFormat="false" ht="12.75" hidden="false" customHeight="false" outlineLevel="0" collapsed="false">
      <c r="A16" s="9"/>
      <c r="B16" s="10"/>
      <c r="C16" s="11" t="s">
        <v>20</v>
      </c>
      <c r="D16" s="13" t="n">
        <v>153184</v>
      </c>
      <c r="E16" s="13" t="n">
        <v>26970</v>
      </c>
      <c r="F16" s="13" t="n">
        <v>1301</v>
      </c>
      <c r="G16" s="13" t="n">
        <v>61141</v>
      </c>
      <c r="H16" s="13" t="n">
        <v>16195</v>
      </c>
      <c r="I16" s="13" t="n">
        <v>24367</v>
      </c>
      <c r="J16" s="13" t="n">
        <v>273</v>
      </c>
      <c r="K16" s="13" t="n">
        <v>19129</v>
      </c>
      <c r="L16" s="13" t="n">
        <v>3782</v>
      </c>
      <c r="M16" s="14" t="n">
        <v>26</v>
      </c>
    </row>
    <row r="17" customFormat="false" ht="12.75" hidden="false" customHeight="false" outlineLevel="0" collapsed="false">
      <c r="A17" s="9" t="s">
        <v>22</v>
      </c>
      <c r="B17" s="10"/>
      <c r="C17" s="11"/>
      <c r="D17" s="13"/>
      <c r="E17" s="13"/>
      <c r="F17" s="13"/>
      <c r="G17" s="13"/>
      <c r="H17" s="13"/>
      <c r="I17" s="13"/>
      <c r="J17" s="13"/>
      <c r="K17" s="13"/>
      <c r="L17" s="13"/>
      <c r="M17" s="14"/>
    </row>
    <row r="18" customFormat="false" ht="12.75" hidden="false" customHeight="false" outlineLevel="0" collapsed="false">
      <c r="A18" s="9"/>
      <c r="B18" s="10" t="s">
        <v>16</v>
      </c>
      <c r="C18" s="11" t="s">
        <v>17</v>
      </c>
      <c r="D18" s="13" t="n">
        <v>11420</v>
      </c>
      <c r="E18" s="13" t="n">
        <v>609</v>
      </c>
      <c r="F18" s="13" t="n">
        <v>92</v>
      </c>
      <c r="G18" s="13" t="n">
        <v>2343</v>
      </c>
      <c r="H18" s="13" t="n">
        <v>2188</v>
      </c>
      <c r="I18" s="13" t="n">
        <v>1855</v>
      </c>
      <c r="J18" s="13" t="n">
        <v>28</v>
      </c>
      <c r="K18" s="13" t="n">
        <v>3562</v>
      </c>
      <c r="L18" s="13" t="n">
        <v>616</v>
      </c>
      <c r="M18" s="14" t="n">
        <v>127</v>
      </c>
    </row>
    <row r="19" customFormat="false" ht="12.75" hidden="false" customHeight="false" outlineLevel="0" collapsed="false">
      <c r="A19" s="9"/>
      <c r="B19" s="10"/>
      <c r="C19" s="11" t="s">
        <v>18</v>
      </c>
      <c r="D19" s="13" t="n">
        <v>49891</v>
      </c>
      <c r="E19" s="13" t="n">
        <v>4154</v>
      </c>
      <c r="F19" s="13" t="n">
        <v>484</v>
      </c>
      <c r="G19" s="13" t="n">
        <v>13340</v>
      </c>
      <c r="H19" s="13" t="n">
        <v>6538</v>
      </c>
      <c r="I19" s="13" t="n">
        <v>7489</v>
      </c>
      <c r="J19" s="13" t="n">
        <v>165</v>
      </c>
      <c r="K19" s="13" t="n">
        <v>14609</v>
      </c>
      <c r="L19" s="13" t="n">
        <v>1397</v>
      </c>
      <c r="M19" s="14" t="n">
        <v>1715</v>
      </c>
    </row>
    <row r="20" customFormat="false" ht="12.75" hidden="false" customHeight="false" outlineLevel="0" collapsed="false">
      <c r="A20" s="9"/>
      <c r="B20" s="10"/>
      <c r="C20" s="11" t="s">
        <v>19</v>
      </c>
      <c r="D20" s="13" t="n">
        <v>81929</v>
      </c>
      <c r="E20" s="13" t="n">
        <v>17101</v>
      </c>
      <c r="F20" s="13" t="n">
        <v>1751</v>
      </c>
      <c r="G20" s="13" t="n">
        <v>23957</v>
      </c>
      <c r="H20" s="13" t="n">
        <v>8293</v>
      </c>
      <c r="I20" s="13" t="n">
        <v>8791</v>
      </c>
      <c r="J20" s="13" t="n">
        <v>166</v>
      </c>
      <c r="K20" s="13" t="n">
        <v>17919</v>
      </c>
      <c r="L20" s="13" t="n">
        <v>1966</v>
      </c>
      <c r="M20" s="14" t="n">
        <v>1985</v>
      </c>
    </row>
    <row r="21" customFormat="false" ht="12.75" hidden="false" customHeight="false" outlineLevel="0" collapsed="false">
      <c r="A21" s="9"/>
      <c r="B21" s="10"/>
      <c r="C21" s="11" t="s">
        <v>20</v>
      </c>
      <c r="D21" s="13" t="n">
        <v>143240</v>
      </c>
      <c r="E21" s="13" t="n">
        <v>21864</v>
      </c>
      <c r="F21" s="13" t="n">
        <v>2327</v>
      </c>
      <c r="G21" s="13" t="n">
        <v>39640</v>
      </c>
      <c r="H21" s="13" t="n">
        <v>17019</v>
      </c>
      <c r="I21" s="13" t="n">
        <v>18135</v>
      </c>
      <c r="J21" s="13" t="n">
        <v>359</v>
      </c>
      <c r="K21" s="13" t="n">
        <v>36090</v>
      </c>
      <c r="L21" s="13" t="n">
        <v>3979</v>
      </c>
      <c r="M21" s="14" t="n">
        <v>3827</v>
      </c>
    </row>
    <row r="22" customFormat="false" ht="12.75" hidden="false" customHeight="false" outlineLevel="0" collapsed="false">
      <c r="A22" s="9"/>
      <c r="B22" s="10" t="s">
        <v>21</v>
      </c>
      <c r="C22" s="11" t="s">
        <v>17</v>
      </c>
      <c r="D22" s="13" t="n">
        <v>7875</v>
      </c>
      <c r="E22" s="13" t="n">
        <v>511</v>
      </c>
      <c r="F22" s="13" t="n">
        <v>78</v>
      </c>
      <c r="G22" s="13" t="n">
        <v>2401</v>
      </c>
      <c r="H22" s="13" t="n">
        <v>1237</v>
      </c>
      <c r="I22" s="13" t="n">
        <v>2079</v>
      </c>
      <c r="J22" s="13" t="n">
        <v>2</v>
      </c>
      <c r="K22" s="13" t="n">
        <v>1055</v>
      </c>
      <c r="L22" s="13" t="n">
        <v>511</v>
      </c>
      <c r="M22" s="14" t="n">
        <v>1</v>
      </c>
    </row>
    <row r="23" customFormat="false" ht="12.75" hidden="false" customHeight="false" outlineLevel="0" collapsed="false">
      <c r="A23" s="9"/>
      <c r="B23" s="10"/>
      <c r="C23" s="11" t="s">
        <v>18</v>
      </c>
      <c r="D23" s="13" t="n">
        <v>39421</v>
      </c>
      <c r="E23" s="13" t="n">
        <v>5182</v>
      </c>
      <c r="F23" s="13" t="n">
        <v>295</v>
      </c>
      <c r="G23" s="13" t="n">
        <v>18393</v>
      </c>
      <c r="H23" s="13" t="n">
        <v>4421</v>
      </c>
      <c r="I23" s="13" t="n">
        <v>6334</v>
      </c>
      <c r="J23" s="13" t="n">
        <v>6</v>
      </c>
      <c r="K23" s="13" t="n">
        <v>3356</v>
      </c>
      <c r="L23" s="13" t="n">
        <v>1434</v>
      </c>
      <c r="M23" s="14"/>
    </row>
    <row r="24" customFormat="false" ht="12.75" hidden="false" customHeight="false" outlineLevel="0" collapsed="false">
      <c r="A24" s="9"/>
      <c r="B24" s="10"/>
      <c r="C24" s="11" t="s">
        <v>19</v>
      </c>
      <c r="D24" s="13" t="n">
        <v>58345</v>
      </c>
      <c r="E24" s="13" t="n">
        <v>15382</v>
      </c>
      <c r="F24" s="13" t="n">
        <v>571</v>
      </c>
      <c r="G24" s="13" t="n">
        <v>27273</v>
      </c>
      <c r="H24" s="13" t="n">
        <v>4259</v>
      </c>
      <c r="I24" s="13" t="n">
        <v>5430</v>
      </c>
      <c r="J24" s="13" t="n">
        <v>7</v>
      </c>
      <c r="K24" s="13" t="n">
        <v>3675</v>
      </c>
      <c r="L24" s="13" t="n">
        <v>1746</v>
      </c>
      <c r="M24" s="14" t="n">
        <v>2</v>
      </c>
    </row>
    <row r="25" customFormat="false" ht="12.75" hidden="false" customHeight="false" outlineLevel="0" collapsed="false">
      <c r="A25" s="9"/>
      <c r="B25" s="10"/>
      <c r="C25" s="11" t="s">
        <v>20</v>
      </c>
      <c r="D25" s="13" t="n">
        <v>105641</v>
      </c>
      <c r="E25" s="13" t="n">
        <v>21075</v>
      </c>
      <c r="F25" s="13" t="n">
        <v>944</v>
      </c>
      <c r="G25" s="13" t="n">
        <v>48067</v>
      </c>
      <c r="H25" s="13" t="n">
        <v>9917</v>
      </c>
      <c r="I25" s="13" t="n">
        <v>13843</v>
      </c>
      <c r="J25" s="13" t="n">
        <v>15</v>
      </c>
      <c r="K25" s="13" t="n">
        <v>8086</v>
      </c>
      <c r="L25" s="13" t="n">
        <v>3691</v>
      </c>
      <c r="M25" s="14" t="n">
        <v>3</v>
      </c>
    </row>
    <row r="26" customFormat="false" ht="12.75" hidden="false" customHeight="false" outlineLevel="0" collapsed="false">
      <c r="A26" s="9" t="s">
        <v>23</v>
      </c>
      <c r="B26" s="10"/>
      <c r="C26" s="11"/>
      <c r="D26" s="13"/>
      <c r="E26" s="13"/>
      <c r="F26" s="13"/>
      <c r="G26" s="13"/>
      <c r="H26" s="13"/>
      <c r="I26" s="13"/>
      <c r="J26" s="13"/>
      <c r="K26" s="13"/>
      <c r="L26" s="13"/>
      <c r="M26" s="14"/>
    </row>
    <row r="27" customFormat="false" ht="12.75" hidden="false" customHeight="false" outlineLevel="0" collapsed="false">
      <c r="A27" s="9"/>
      <c r="B27" s="10" t="s">
        <v>16</v>
      </c>
      <c r="C27" s="11" t="s">
        <v>17</v>
      </c>
      <c r="D27" s="13" t="n">
        <v>8614</v>
      </c>
      <c r="E27" s="13" t="n">
        <v>294</v>
      </c>
      <c r="F27" s="13" t="n">
        <v>42</v>
      </c>
      <c r="G27" s="13" t="n">
        <v>550</v>
      </c>
      <c r="H27" s="13" t="n">
        <v>1536</v>
      </c>
      <c r="I27" s="13" t="n">
        <v>1533</v>
      </c>
      <c r="J27" s="13" t="n">
        <v>136</v>
      </c>
      <c r="K27" s="13" t="n">
        <v>4441</v>
      </c>
      <c r="L27" s="13" t="n">
        <v>37</v>
      </c>
      <c r="M27" s="14" t="n">
        <v>45</v>
      </c>
    </row>
    <row r="28" customFormat="false" ht="12.75" hidden="false" customHeight="false" outlineLevel="0" collapsed="false">
      <c r="A28" s="9"/>
      <c r="B28" s="10"/>
      <c r="C28" s="11" t="s">
        <v>18</v>
      </c>
      <c r="D28" s="13" t="n">
        <v>23986</v>
      </c>
      <c r="E28" s="13" t="n">
        <v>1165</v>
      </c>
      <c r="F28" s="13" t="n">
        <v>368</v>
      </c>
      <c r="G28" s="13" t="n">
        <v>2779</v>
      </c>
      <c r="H28" s="13" t="n">
        <v>3311</v>
      </c>
      <c r="I28" s="13" t="n">
        <v>4073</v>
      </c>
      <c r="J28" s="13" t="n">
        <v>308</v>
      </c>
      <c r="K28" s="13" t="n">
        <v>11261</v>
      </c>
      <c r="L28" s="13" t="n">
        <v>35</v>
      </c>
      <c r="M28" s="14" t="n">
        <v>686</v>
      </c>
    </row>
    <row r="29" customFormat="false" ht="12.75" hidden="false" customHeight="false" outlineLevel="0" collapsed="false">
      <c r="A29" s="9"/>
      <c r="B29" s="10"/>
      <c r="C29" s="11" t="s">
        <v>19</v>
      </c>
      <c r="D29" s="13" t="n">
        <v>47695</v>
      </c>
      <c r="E29" s="13" t="n">
        <v>4438</v>
      </c>
      <c r="F29" s="13" t="n">
        <v>1060</v>
      </c>
      <c r="G29" s="13" t="n">
        <v>7750</v>
      </c>
      <c r="H29" s="13" t="n">
        <v>4874</v>
      </c>
      <c r="I29" s="13" t="n">
        <v>6740</v>
      </c>
      <c r="J29" s="13" t="n">
        <v>453</v>
      </c>
      <c r="K29" s="13" t="n">
        <v>21289</v>
      </c>
      <c r="L29" s="13" t="n">
        <v>15</v>
      </c>
      <c r="M29" s="14" t="n">
        <v>1076</v>
      </c>
    </row>
    <row r="30" customFormat="false" ht="12.75" hidden="false" customHeight="false" outlineLevel="0" collapsed="false">
      <c r="A30" s="9"/>
      <c r="B30" s="10"/>
      <c r="C30" s="11" t="s">
        <v>20</v>
      </c>
      <c r="D30" s="13" t="n">
        <v>80295</v>
      </c>
      <c r="E30" s="13" t="n">
        <v>5897</v>
      </c>
      <c r="F30" s="13" t="n">
        <v>1470</v>
      </c>
      <c r="G30" s="13" t="n">
        <v>11079</v>
      </c>
      <c r="H30" s="13" t="n">
        <v>9721</v>
      </c>
      <c r="I30" s="13" t="n">
        <v>12346</v>
      </c>
      <c r="J30" s="13" t="n">
        <v>897</v>
      </c>
      <c r="K30" s="13" t="n">
        <v>36991</v>
      </c>
      <c r="L30" s="13" t="n">
        <v>87</v>
      </c>
      <c r="M30" s="14" t="n">
        <v>1807</v>
      </c>
    </row>
    <row r="31" customFormat="false" ht="12.75" hidden="false" customHeight="false" outlineLevel="0" collapsed="false">
      <c r="A31" s="9"/>
      <c r="B31" s="10" t="s">
        <v>21</v>
      </c>
      <c r="C31" s="11" t="s">
        <v>17</v>
      </c>
      <c r="D31" s="13" t="n">
        <v>5689</v>
      </c>
      <c r="E31" s="13" t="n">
        <v>260</v>
      </c>
      <c r="F31" s="13" t="n">
        <v>37</v>
      </c>
      <c r="G31" s="13" t="n">
        <v>906</v>
      </c>
      <c r="H31" s="13" t="n">
        <v>1074</v>
      </c>
      <c r="I31" s="13" t="n">
        <v>1770</v>
      </c>
      <c r="J31" s="13" t="n">
        <v>66</v>
      </c>
      <c r="K31" s="13" t="n">
        <v>1536</v>
      </c>
      <c r="L31" s="13" t="n">
        <v>39</v>
      </c>
      <c r="M31" s="14" t="n">
        <v>1</v>
      </c>
    </row>
    <row r="32" customFormat="false" ht="12.75" hidden="false" customHeight="false" outlineLevel="0" collapsed="false">
      <c r="A32" s="9"/>
      <c r="B32" s="10"/>
      <c r="C32" s="11" t="s">
        <v>18</v>
      </c>
      <c r="D32" s="13" t="n">
        <v>15016</v>
      </c>
      <c r="E32" s="13" t="n">
        <v>1390</v>
      </c>
      <c r="F32" s="13" t="n">
        <v>94</v>
      </c>
      <c r="G32" s="13" t="n">
        <v>4221</v>
      </c>
      <c r="H32" s="13" t="n">
        <v>2312</v>
      </c>
      <c r="I32" s="13" t="n">
        <v>3857</v>
      </c>
      <c r="J32" s="13" t="n">
        <v>69</v>
      </c>
      <c r="K32" s="13" t="n">
        <v>3040</v>
      </c>
      <c r="L32" s="13" t="n">
        <v>31</v>
      </c>
      <c r="M32" s="14" t="n">
        <v>2</v>
      </c>
    </row>
    <row r="33" customFormat="false" ht="12.75" hidden="false" customHeight="false" outlineLevel="0" collapsed="false">
      <c r="A33" s="9"/>
      <c r="B33" s="10"/>
      <c r="C33" s="11" t="s">
        <v>19</v>
      </c>
      <c r="D33" s="13" t="n">
        <v>21809</v>
      </c>
      <c r="E33" s="13" t="n">
        <v>3698</v>
      </c>
      <c r="F33" s="13" t="n">
        <v>202</v>
      </c>
      <c r="G33" s="13" t="n">
        <v>7152</v>
      </c>
      <c r="H33" s="13" t="n">
        <v>2460</v>
      </c>
      <c r="I33" s="13" t="n">
        <v>3652</v>
      </c>
      <c r="J33" s="13" t="n">
        <v>69</v>
      </c>
      <c r="K33" s="13" t="n">
        <v>4547</v>
      </c>
      <c r="L33" s="13" t="n">
        <v>9</v>
      </c>
      <c r="M33" s="14" t="n">
        <v>20</v>
      </c>
    </row>
    <row r="34" customFormat="false" ht="12.75" hidden="false" customHeight="false" outlineLevel="0" collapsed="false">
      <c r="A34" s="9"/>
      <c r="B34" s="10"/>
      <c r="C34" s="11" t="s">
        <v>20</v>
      </c>
      <c r="D34" s="13" t="n">
        <v>42514</v>
      </c>
      <c r="E34" s="13" t="n">
        <v>5348</v>
      </c>
      <c r="F34" s="13" t="n">
        <v>333</v>
      </c>
      <c r="G34" s="13" t="n">
        <v>12279</v>
      </c>
      <c r="H34" s="13" t="n">
        <v>5846</v>
      </c>
      <c r="I34" s="13" t="n">
        <v>9279</v>
      </c>
      <c r="J34" s="13" t="n">
        <v>204</v>
      </c>
      <c r="K34" s="13" t="n">
        <v>9123</v>
      </c>
      <c r="L34" s="13" t="n">
        <v>79</v>
      </c>
      <c r="M34" s="14" t="n">
        <v>23</v>
      </c>
    </row>
    <row r="35" customFormat="false" ht="12.75" hidden="false" customHeight="false" outlineLevel="0" collapsed="false">
      <c r="A35" s="9" t="s">
        <v>24</v>
      </c>
      <c r="B35" s="10"/>
      <c r="C35" s="11"/>
      <c r="D35" s="13"/>
      <c r="E35" s="13"/>
      <c r="F35" s="13"/>
      <c r="G35" s="13"/>
      <c r="H35" s="13"/>
      <c r="I35" s="13"/>
      <c r="J35" s="13"/>
      <c r="K35" s="13"/>
      <c r="L35" s="13"/>
      <c r="M35" s="14"/>
    </row>
    <row r="36" customFormat="false" ht="12.75" hidden="false" customHeight="false" outlineLevel="0" collapsed="false">
      <c r="A36" s="9"/>
      <c r="B36" s="10" t="s">
        <v>16</v>
      </c>
      <c r="C36" s="11" t="s">
        <v>17</v>
      </c>
      <c r="D36" s="13" t="n">
        <v>1400</v>
      </c>
      <c r="E36" s="13" t="n">
        <v>12</v>
      </c>
      <c r="F36" s="13" t="n">
        <v>5</v>
      </c>
      <c r="G36" s="13" t="n">
        <v>42</v>
      </c>
      <c r="H36" s="13" t="n">
        <v>125</v>
      </c>
      <c r="I36" s="13" t="n">
        <v>203</v>
      </c>
      <c r="J36" s="13" t="n">
        <v>296</v>
      </c>
      <c r="K36" s="13" t="n">
        <v>704</v>
      </c>
      <c r="L36" s="13" t="n">
        <v>3</v>
      </c>
      <c r="M36" s="14" t="n">
        <v>10</v>
      </c>
    </row>
    <row r="37" customFormat="false" ht="12.75" hidden="false" customHeight="false" outlineLevel="0" collapsed="false">
      <c r="A37" s="9"/>
      <c r="B37" s="10"/>
      <c r="C37" s="11" t="s">
        <v>18</v>
      </c>
      <c r="D37" s="13" t="n">
        <v>3810</v>
      </c>
      <c r="E37" s="13" t="n">
        <v>101</v>
      </c>
      <c r="F37" s="13" t="n">
        <v>14</v>
      </c>
      <c r="G37" s="13" t="n">
        <v>261</v>
      </c>
      <c r="H37" s="13" t="n">
        <v>279</v>
      </c>
      <c r="I37" s="13" t="n">
        <v>519</v>
      </c>
      <c r="J37" s="13" t="n">
        <v>481</v>
      </c>
      <c r="K37" s="13" t="n">
        <v>2011</v>
      </c>
      <c r="L37" s="13" t="n">
        <v>2</v>
      </c>
      <c r="M37" s="14" t="n">
        <v>142</v>
      </c>
    </row>
    <row r="38" customFormat="false" ht="12.75" hidden="false" customHeight="false" outlineLevel="0" collapsed="false">
      <c r="A38" s="9"/>
      <c r="B38" s="10"/>
      <c r="C38" s="11" t="s">
        <v>19</v>
      </c>
      <c r="D38" s="13" t="n">
        <v>5392</v>
      </c>
      <c r="E38" s="13" t="n">
        <v>370</v>
      </c>
      <c r="F38" s="13" t="n">
        <v>58</v>
      </c>
      <c r="G38" s="13" t="n">
        <v>559</v>
      </c>
      <c r="H38" s="13" t="n">
        <v>361</v>
      </c>
      <c r="I38" s="13" t="n">
        <v>603</v>
      </c>
      <c r="J38" s="13" t="n">
        <v>541</v>
      </c>
      <c r="K38" s="13" t="n">
        <v>2742</v>
      </c>
      <c r="L38" s="13" t="n">
        <v>2</v>
      </c>
      <c r="M38" s="14" t="n">
        <v>156</v>
      </c>
    </row>
    <row r="39" customFormat="false" ht="12.75" hidden="false" customHeight="false" outlineLevel="0" collapsed="false">
      <c r="A39" s="9"/>
      <c r="B39" s="10"/>
      <c r="C39" s="11" t="s">
        <v>20</v>
      </c>
      <c r="D39" s="13" t="n">
        <v>10602</v>
      </c>
      <c r="E39" s="13" t="n">
        <v>483</v>
      </c>
      <c r="F39" s="13" t="n">
        <v>77</v>
      </c>
      <c r="G39" s="13" t="n">
        <v>862</v>
      </c>
      <c r="H39" s="13" t="n">
        <v>765</v>
      </c>
      <c r="I39" s="13" t="n">
        <v>1325</v>
      </c>
      <c r="J39" s="13" t="n">
        <v>1318</v>
      </c>
      <c r="K39" s="13" t="n">
        <v>5457</v>
      </c>
      <c r="L39" s="13" t="n">
        <v>7</v>
      </c>
      <c r="M39" s="14" t="n">
        <v>308</v>
      </c>
    </row>
    <row r="40" customFormat="false" ht="12.75" hidden="false" customHeight="false" outlineLevel="0" collapsed="false">
      <c r="A40" s="9"/>
      <c r="B40" s="10" t="s">
        <v>21</v>
      </c>
      <c r="C40" s="11" t="s">
        <v>17</v>
      </c>
      <c r="D40" s="13" t="n">
        <v>1018</v>
      </c>
      <c r="E40" s="13" t="n">
        <v>16</v>
      </c>
      <c r="F40" s="13" t="n">
        <v>5</v>
      </c>
      <c r="G40" s="13" t="n">
        <v>57</v>
      </c>
      <c r="H40" s="13" t="n">
        <v>79</v>
      </c>
      <c r="I40" s="13" t="n">
        <v>299</v>
      </c>
      <c r="J40" s="13" t="n">
        <v>15</v>
      </c>
      <c r="K40" s="13" t="n">
        <v>540</v>
      </c>
      <c r="L40" s="13" t="n">
        <v>7</v>
      </c>
      <c r="M40" s="14"/>
    </row>
    <row r="41" customFormat="false" ht="12.75" hidden="false" customHeight="false" outlineLevel="0" collapsed="false">
      <c r="A41" s="9"/>
      <c r="B41" s="10"/>
      <c r="C41" s="11" t="s">
        <v>18</v>
      </c>
      <c r="D41" s="13" t="n">
        <v>2112</v>
      </c>
      <c r="E41" s="13" t="n">
        <v>156</v>
      </c>
      <c r="F41" s="13" t="n">
        <v>8</v>
      </c>
      <c r="G41" s="13" t="n">
        <v>334</v>
      </c>
      <c r="H41" s="13" t="n">
        <v>191</v>
      </c>
      <c r="I41" s="13" t="n">
        <v>565</v>
      </c>
      <c r="J41" s="13" t="n">
        <v>23</v>
      </c>
      <c r="K41" s="13" t="n">
        <v>833</v>
      </c>
      <c r="L41" s="13" t="n">
        <v>2</v>
      </c>
      <c r="M41" s="14"/>
    </row>
    <row r="42" customFormat="false" ht="12.75" hidden="false" customHeight="false" outlineLevel="0" collapsed="false">
      <c r="A42" s="9"/>
      <c r="B42" s="10"/>
      <c r="C42" s="11" t="s">
        <v>19</v>
      </c>
      <c r="D42" s="13" t="n">
        <v>1899</v>
      </c>
      <c r="E42" s="13" t="n">
        <v>375</v>
      </c>
      <c r="F42" s="13" t="n">
        <v>11</v>
      </c>
      <c r="G42" s="13" t="n">
        <v>404</v>
      </c>
      <c r="H42" s="13" t="n">
        <v>162</v>
      </c>
      <c r="I42" s="13" t="n">
        <v>381</v>
      </c>
      <c r="J42" s="13" t="n">
        <v>16</v>
      </c>
      <c r="K42" s="13" t="n">
        <v>547</v>
      </c>
      <c r="L42" s="13" t="n">
        <v>3</v>
      </c>
      <c r="M42" s="14"/>
    </row>
    <row r="43" customFormat="false" ht="12.75" hidden="false" customHeight="false" outlineLevel="0" collapsed="false">
      <c r="A43" s="9"/>
      <c r="B43" s="10"/>
      <c r="C43" s="11" t="s">
        <v>20</v>
      </c>
      <c r="D43" s="13" t="n">
        <v>5029</v>
      </c>
      <c r="E43" s="13" t="n">
        <v>547</v>
      </c>
      <c r="F43" s="13" t="n">
        <v>24</v>
      </c>
      <c r="G43" s="13" t="n">
        <v>795</v>
      </c>
      <c r="H43" s="13" t="n">
        <v>432</v>
      </c>
      <c r="I43" s="13" t="n">
        <v>1245</v>
      </c>
      <c r="J43" s="13" t="n">
        <v>54</v>
      </c>
      <c r="K43" s="13" t="n">
        <v>1920</v>
      </c>
      <c r="L43" s="13" t="n">
        <v>12</v>
      </c>
      <c r="M43" s="14"/>
    </row>
    <row r="44" customFormat="false" ht="12.75" hidden="false" customHeight="false" outlineLevel="0" collapsed="false">
      <c r="A44" s="9"/>
      <c r="B44" s="10"/>
      <c r="C44" s="11"/>
      <c r="D44" s="13"/>
      <c r="E44" s="13"/>
      <c r="F44" s="13"/>
      <c r="G44" s="13"/>
      <c r="H44" s="13"/>
      <c r="I44" s="13"/>
      <c r="J44" s="13"/>
      <c r="K44" s="13"/>
      <c r="L44" s="13"/>
      <c r="M44" s="14"/>
    </row>
    <row r="45" customFormat="false" ht="12.75" hidden="false" customHeight="false" outlineLevel="0" collapsed="false">
      <c r="A45" s="9" t="s">
        <v>25</v>
      </c>
      <c r="B45" s="10"/>
      <c r="C45" s="11"/>
      <c r="D45" s="13"/>
      <c r="E45" s="13"/>
      <c r="F45" s="13"/>
      <c r="G45" s="13"/>
      <c r="H45" s="13"/>
      <c r="I45" s="13"/>
      <c r="J45" s="13"/>
      <c r="K45" s="13"/>
      <c r="L45" s="13"/>
      <c r="M45" s="14"/>
    </row>
    <row r="46" customFormat="false" ht="12.75" hidden="false" customHeight="false" outlineLevel="0" collapsed="false">
      <c r="A46" s="9"/>
      <c r="B46" s="10" t="s">
        <v>16</v>
      </c>
      <c r="C46" s="11" t="s">
        <v>17</v>
      </c>
      <c r="D46" s="13" t="n">
        <v>2119</v>
      </c>
      <c r="E46" s="13" t="n">
        <v>141</v>
      </c>
      <c r="F46" s="13" t="n">
        <v>11</v>
      </c>
      <c r="G46" s="13" t="n">
        <v>438</v>
      </c>
      <c r="H46" s="13" t="n">
        <v>328</v>
      </c>
      <c r="I46" s="13" t="n">
        <v>352</v>
      </c>
      <c r="J46" s="13" t="n">
        <v>3</v>
      </c>
      <c r="K46" s="13" t="n">
        <v>515</v>
      </c>
      <c r="L46" s="13" t="n">
        <v>304</v>
      </c>
      <c r="M46" s="14" t="n">
        <v>27</v>
      </c>
    </row>
    <row r="47" customFormat="false" ht="12.75" hidden="false" customHeight="false" outlineLevel="0" collapsed="false">
      <c r="A47" s="9"/>
      <c r="B47" s="10"/>
      <c r="C47" s="11" t="s">
        <v>18</v>
      </c>
      <c r="D47" s="13" t="n">
        <v>11484</v>
      </c>
      <c r="E47" s="13" t="n">
        <v>1402</v>
      </c>
      <c r="F47" s="13" t="n">
        <v>155</v>
      </c>
      <c r="G47" s="13" t="n">
        <v>3328</v>
      </c>
      <c r="H47" s="13" t="n">
        <v>1342</v>
      </c>
      <c r="I47" s="13" t="n">
        <v>1708</v>
      </c>
      <c r="J47" s="13" t="n">
        <v>25</v>
      </c>
      <c r="K47" s="13" t="n">
        <v>2429</v>
      </c>
      <c r="L47" s="13" t="n">
        <v>619</v>
      </c>
      <c r="M47" s="14" t="n">
        <v>476</v>
      </c>
    </row>
    <row r="48" customFormat="false" ht="12.75" hidden="false" customHeight="false" outlineLevel="0" collapsed="false">
      <c r="A48" s="9"/>
      <c r="B48" s="10"/>
      <c r="C48" s="11" t="s">
        <v>19</v>
      </c>
      <c r="D48" s="13" t="n">
        <v>26371</v>
      </c>
      <c r="E48" s="13" t="n">
        <v>8215</v>
      </c>
      <c r="F48" s="13" t="n">
        <v>859</v>
      </c>
      <c r="G48" s="13" t="n">
        <v>7545</v>
      </c>
      <c r="H48" s="13" t="n">
        <v>2326</v>
      </c>
      <c r="I48" s="13" t="n">
        <v>2455</v>
      </c>
      <c r="J48" s="13" t="n">
        <v>28</v>
      </c>
      <c r="K48" s="13" t="n">
        <v>3309</v>
      </c>
      <c r="L48" s="13" t="n">
        <v>892</v>
      </c>
      <c r="M48" s="14" t="n">
        <v>742</v>
      </c>
    </row>
    <row r="49" customFormat="false" ht="12.75" hidden="false" customHeight="false" outlineLevel="0" collapsed="false">
      <c r="A49" s="9"/>
      <c r="B49" s="10"/>
      <c r="C49" s="11" t="s">
        <v>20</v>
      </c>
      <c r="D49" s="13" t="n">
        <v>39974</v>
      </c>
      <c r="E49" s="13" t="n">
        <v>9758</v>
      </c>
      <c r="F49" s="13" t="n">
        <v>1025</v>
      </c>
      <c r="G49" s="13" t="n">
        <v>11311</v>
      </c>
      <c r="H49" s="13" t="n">
        <v>3996</v>
      </c>
      <c r="I49" s="13" t="n">
        <v>4515</v>
      </c>
      <c r="J49" s="13" t="n">
        <v>56</v>
      </c>
      <c r="K49" s="13" t="n">
        <v>6253</v>
      </c>
      <c r="L49" s="13" t="n">
        <v>1815</v>
      </c>
      <c r="M49" s="14" t="n">
        <v>1245</v>
      </c>
    </row>
    <row r="50" customFormat="false" ht="12.75" hidden="false" customHeight="false" outlineLevel="0" collapsed="false">
      <c r="A50" s="9"/>
      <c r="B50" s="10" t="s">
        <v>21</v>
      </c>
      <c r="C50" s="11" t="s">
        <v>17</v>
      </c>
      <c r="D50" s="13" t="n">
        <v>1737</v>
      </c>
      <c r="E50" s="13" t="n">
        <v>132</v>
      </c>
      <c r="F50" s="13" t="n">
        <v>18</v>
      </c>
      <c r="G50" s="13" t="n">
        <v>514</v>
      </c>
      <c r="H50" s="13" t="n">
        <v>210</v>
      </c>
      <c r="I50" s="13" t="n">
        <v>424</v>
      </c>
      <c r="J50" s="13"/>
      <c r="K50" s="13" t="n">
        <v>184</v>
      </c>
      <c r="L50" s="13" t="n">
        <v>254</v>
      </c>
      <c r="M50" s="14" t="n">
        <v>1</v>
      </c>
    </row>
    <row r="51" customFormat="false" ht="12.75" hidden="false" customHeight="false" outlineLevel="0" collapsed="false">
      <c r="A51" s="9"/>
      <c r="B51" s="10"/>
      <c r="C51" s="11" t="s">
        <v>18</v>
      </c>
      <c r="D51" s="13" t="n">
        <v>11292</v>
      </c>
      <c r="E51" s="13" t="n">
        <v>1899</v>
      </c>
      <c r="F51" s="13" t="n">
        <v>109</v>
      </c>
      <c r="G51" s="13" t="n">
        <v>5454</v>
      </c>
      <c r="H51" s="13" t="n">
        <v>1046</v>
      </c>
      <c r="I51" s="13" t="n">
        <v>1484</v>
      </c>
      <c r="J51" s="13" t="n">
        <v>3</v>
      </c>
      <c r="K51" s="13" t="n">
        <v>644</v>
      </c>
      <c r="L51" s="13" t="n">
        <v>653</v>
      </c>
      <c r="M51" s="14"/>
    </row>
    <row r="52" customFormat="false" ht="12.75" hidden="false" customHeight="false" outlineLevel="0" collapsed="false">
      <c r="A52" s="9"/>
      <c r="B52" s="10"/>
      <c r="C52" s="11" t="s">
        <v>19</v>
      </c>
      <c r="D52" s="13" t="n">
        <v>22763</v>
      </c>
      <c r="E52" s="13" t="n">
        <v>7531</v>
      </c>
      <c r="F52" s="13" t="n">
        <v>281</v>
      </c>
      <c r="G52" s="13" t="n">
        <v>10104</v>
      </c>
      <c r="H52" s="13" t="n">
        <v>1340</v>
      </c>
      <c r="I52" s="13" t="n">
        <v>1774</v>
      </c>
      <c r="J52" s="13" t="n">
        <v>4</v>
      </c>
      <c r="K52" s="13" t="n">
        <v>890</v>
      </c>
      <c r="L52" s="13" t="n">
        <v>838</v>
      </c>
      <c r="M52" s="14" t="n">
        <v>1</v>
      </c>
    </row>
    <row r="53" customFormat="false" ht="12.75" hidden="false" customHeight="false" outlineLevel="0" collapsed="false">
      <c r="A53" s="9"/>
      <c r="B53" s="10"/>
      <c r="C53" s="11" t="s">
        <v>20</v>
      </c>
      <c r="D53" s="13" t="n">
        <v>35792</v>
      </c>
      <c r="E53" s="13" t="n">
        <v>9562</v>
      </c>
      <c r="F53" s="13" t="n">
        <v>408</v>
      </c>
      <c r="G53" s="13" t="n">
        <v>16072</v>
      </c>
      <c r="H53" s="13" t="n">
        <v>2596</v>
      </c>
      <c r="I53" s="13" t="n">
        <v>3682</v>
      </c>
      <c r="J53" s="13" t="n">
        <v>7</v>
      </c>
      <c r="K53" s="13" t="n">
        <v>1718</v>
      </c>
      <c r="L53" s="13" t="n">
        <v>1745</v>
      </c>
      <c r="M53" s="14" t="n">
        <v>2</v>
      </c>
    </row>
    <row r="54" customFormat="false" ht="12.75" hidden="false" customHeight="false" outlineLevel="0" collapsed="false">
      <c r="A54" s="9" t="s">
        <v>26</v>
      </c>
      <c r="B54" s="10"/>
      <c r="C54" s="11"/>
      <c r="D54" s="13"/>
      <c r="E54" s="13"/>
      <c r="F54" s="13"/>
      <c r="G54" s="13"/>
      <c r="H54" s="13"/>
      <c r="I54" s="13"/>
      <c r="J54" s="13"/>
      <c r="K54" s="13"/>
      <c r="L54" s="13"/>
      <c r="M54" s="14"/>
    </row>
    <row r="55" customFormat="false" ht="12.75" hidden="false" customHeight="false" outlineLevel="0" collapsed="false">
      <c r="A55" s="9"/>
      <c r="B55" s="10" t="s">
        <v>16</v>
      </c>
      <c r="C55" s="11" t="s">
        <v>17</v>
      </c>
      <c r="D55" s="13" t="n">
        <v>2658</v>
      </c>
      <c r="E55" s="13" t="n">
        <v>146</v>
      </c>
      <c r="F55" s="13" t="n">
        <v>32</v>
      </c>
      <c r="G55" s="13" t="n">
        <v>597</v>
      </c>
      <c r="H55" s="13" t="n">
        <v>426</v>
      </c>
      <c r="I55" s="13" t="n">
        <v>430</v>
      </c>
      <c r="J55" s="13" t="n">
        <v>9</v>
      </c>
      <c r="K55" s="13" t="n">
        <v>865</v>
      </c>
      <c r="L55" s="13" t="n">
        <v>126</v>
      </c>
      <c r="M55" s="14" t="n">
        <v>27</v>
      </c>
    </row>
    <row r="56" customFormat="false" ht="12.75" hidden="false" customHeight="false" outlineLevel="0" collapsed="false">
      <c r="A56" s="9"/>
      <c r="B56" s="10"/>
      <c r="C56" s="11" t="s">
        <v>18</v>
      </c>
      <c r="D56" s="13" t="n">
        <v>12504</v>
      </c>
      <c r="E56" s="13" t="n">
        <v>1138</v>
      </c>
      <c r="F56" s="13" t="n">
        <v>123</v>
      </c>
      <c r="G56" s="13" t="n">
        <v>3637</v>
      </c>
      <c r="H56" s="13" t="n">
        <v>1477</v>
      </c>
      <c r="I56" s="13" t="n">
        <v>1869</v>
      </c>
      <c r="J56" s="13" t="n">
        <v>55</v>
      </c>
      <c r="K56" s="13" t="n">
        <v>3487</v>
      </c>
      <c r="L56" s="13" t="n">
        <v>283</v>
      </c>
      <c r="M56" s="14" t="n">
        <v>435</v>
      </c>
    </row>
    <row r="57" customFormat="false" ht="12.75" hidden="false" customHeight="false" outlineLevel="0" collapsed="false">
      <c r="A57" s="9"/>
      <c r="B57" s="10"/>
      <c r="C57" s="11" t="s">
        <v>19</v>
      </c>
      <c r="D57" s="13" t="n">
        <v>20380</v>
      </c>
      <c r="E57" s="13" t="n">
        <v>4307</v>
      </c>
      <c r="F57" s="13" t="n">
        <v>415</v>
      </c>
      <c r="G57" s="13" t="n">
        <v>6325</v>
      </c>
      <c r="H57" s="13" t="n">
        <v>2034</v>
      </c>
      <c r="I57" s="13" t="n">
        <v>2125</v>
      </c>
      <c r="J57" s="13" t="n">
        <v>48</v>
      </c>
      <c r="K57" s="13" t="n">
        <v>4281</v>
      </c>
      <c r="L57" s="13" t="n">
        <v>418</v>
      </c>
      <c r="M57" s="14" t="n">
        <v>427</v>
      </c>
    </row>
    <row r="58" customFormat="false" ht="12.75" hidden="false" customHeight="false" outlineLevel="0" collapsed="false">
      <c r="A58" s="9"/>
      <c r="B58" s="10"/>
      <c r="C58" s="11" t="s">
        <v>20</v>
      </c>
      <c r="D58" s="13" t="n">
        <v>35542</v>
      </c>
      <c r="E58" s="13" t="n">
        <v>5591</v>
      </c>
      <c r="F58" s="13" t="n">
        <v>570</v>
      </c>
      <c r="G58" s="13" t="n">
        <v>10559</v>
      </c>
      <c r="H58" s="13" t="n">
        <v>3937</v>
      </c>
      <c r="I58" s="13" t="n">
        <v>4424</v>
      </c>
      <c r="J58" s="13" t="n">
        <v>112</v>
      </c>
      <c r="K58" s="13" t="n">
        <v>8633</v>
      </c>
      <c r="L58" s="13" t="n">
        <v>827</v>
      </c>
      <c r="M58" s="14" t="n">
        <v>889</v>
      </c>
    </row>
    <row r="59" customFormat="false" ht="12.75" hidden="false" customHeight="false" outlineLevel="0" collapsed="false">
      <c r="A59" s="9"/>
      <c r="B59" s="10" t="s">
        <v>21</v>
      </c>
      <c r="C59" s="11" t="s">
        <v>17</v>
      </c>
      <c r="D59" s="13" t="n">
        <v>1809</v>
      </c>
      <c r="E59" s="13" t="n">
        <v>103</v>
      </c>
      <c r="F59" s="13" t="n">
        <v>17</v>
      </c>
      <c r="G59" s="13" t="n">
        <v>627</v>
      </c>
      <c r="H59" s="13" t="n">
        <v>282</v>
      </c>
      <c r="I59" s="13" t="n">
        <v>478</v>
      </c>
      <c r="J59" s="13" t="n">
        <v>1</v>
      </c>
      <c r="K59" s="13" t="n">
        <v>199</v>
      </c>
      <c r="L59" s="13" t="n">
        <v>102</v>
      </c>
      <c r="M59" s="14"/>
    </row>
    <row r="60" customFormat="false" ht="12.75" hidden="false" customHeight="false" outlineLevel="0" collapsed="false">
      <c r="A60" s="9"/>
      <c r="B60" s="10"/>
      <c r="C60" s="11" t="s">
        <v>18</v>
      </c>
      <c r="D60" s="13" t="n">
        <v>10355</v>
      </c>
      <c r="E60" s="13" t="n">
        <v>1408</v>
      </c>
      <c r="F60" s="13" t="n">
        <v>65</v>
      </c>
      <c r="G60" s="13" t="n">
        <v>5104</v>
      </c>
      <c r="H60" s="13" t="n">
        <v>1139</v>
      </c>
      <c r="I60" s="13" t="n">
        <v>1572</v>
      </c>
      <c r="J60" s="13" t="n">
        <v>1</v>
      </c>
      <c r="K60" s="13" t="n">
        <v>757</v>
      </c>
      <c r="L60" s="13" t="n">
        <v>309</v>
      </c>
      <c r="M60" s="14"/>
    </row>
    <row r="61" customFormat="false" ht="12.75" hidden="false" customHeight="false" outlineLevel="0" collapsed="false">
      <c r="A61" s="9"/>
      <c r="B61" s="10"/>
      <c r="C61" s="11" t="s">
        <v>19</v>
      </c>
      <c r="D61" s="13" t="n">
        <v>14918</v>
      </c>
      <c r="E61" s="13" t="n">
        <v>3932</v>
      </c>
      <c r="F61" s="13" t="n">
        <v>141</v>
      </c>
      <c r="G61" s="13" t="n">
        <v>7320</v>
      </c>
      <c r="H61" s="13" t="n">
        <v>984</v>
      </c>
      <c r="I61" s="13" t="n">
        <v>1375</v>
      </c>
      <c r="J61" s="13" t="n">
        <v>1</v>
      </c>
      <c r="K61" s="13" t="n">
        <v>800</v>
      </c>
      <c r="L61" s="13" t="n">
        <v>364</v>
      </c>
      <c r="M61" s="14" t="n">
        <v>1</v>
      </c>
    </row>
    <row r="62" customFormat="false" ht="12.75" hidden="false" customHeight="false" outlineLevel="0" collapsed="false">
      <c r="A62" s="9"/>
      <c r="B62" s="10"/>
      <c r="C62" s="11" t="s">
        <v>20</v>
      </c>
      <c r="D62" s="13" t="n">
        <v>27082</v>
      </c>
      <c r="E62" s="13" t="n">
        <v>5443</v>
      </c>
      <c r="F62" s="13" t="n">
        <v>223</v>
      </c>
      <c r="G62" s="13" t="n">
        <v>13051</v>
      </c>
      <c r="H62" s="13" t="n">
        <v>2405</v>
      </c>
      <c r="I62" s="13" t="n">
        <v>3425</v>
      </c>
      <c r="J62" s="13" t="n">
        <v>3</v>
      </c>
      <c r="K62" s="13" t="n">
        <v>1756</v>
      </c>
      <c r="L62" s="13" t="n">
        <v>775</v>
      </c>
      <c r="M62" s="14" t="n">
        <v>1</v>
      </c>
    </row>
    <row r="63" customFormat="false" ht="12.75" hidden="false" customHeight="false" outlineLevel="0" collapsed="false">
      <c r="A63" s="9" t="s">
        <v>27</v>
      </c>
      <c r="B63" s="10"/>
      <c r="C63" s="11"/>
      <c r="D63" s="13"/>
      <c r="E63" s="13"/>
      <c r="F63" s="13"/>
      <c r="G63" s="13"/>
      <c r="H63" s="13"/>
      <c r="I63" s="13"/>
      <c r="J63" s="13"/>
      <c r="K63" s="13"/>
      <c r="L63" s="13"/>
      <c r="M63" s="14"/>
    </row>
    <row r="64" customFormat="false" ht="12.75" hidden="false" customHeight="false" outlineLevel="0" collapsed="false">
      <c r="A64" s="9"/>
      <c r="B64" s="10" t="s">
        <v>16</v>
      </c>
      <c r="C64" s="11" t="s">
        <v>17</v>
      </c>
      <c r="D64" s="13" t="n">
        <v>6643</v>
      </c>
      <c r="E64" s="13" t="n">
        <v>322</v>
      </c>
      <c r="F64" s="13" t="n">
        <v>49</v>
      </c>
      <c r="G64" s="13" t="n">
        <v>1308</v>
      </c>
      <c r="H64" s="13" t="n">
        <v>1434</v>
      </c>
      <c r="I64" s="13" t="n">
        <v>1073</v>
      </c>
      <c r="J64" s="13" t="n">
        <v>16</v>
      </c>
      <c r="K64" s="13" t="n">
        <v>2182</v>
      </c>
      <c r="L64" s="13" t="n">
        <v>186</v>
      </c>
      <c r="M64" s="14" t="n">
        <v>73</v>
      </c>
    </row>
    <row r="65" customFormat="false" ht="12.75" hidden="false" customHeight="false" outlineLevel="0" collapsed="false">
      <c r="A65" s="9"/>
      <c r="B65" s="10"/>
      <c r="C65" s="11" t="s">
        <v>18</v>
      </c>
      <c r="D65" s="13" t="n">
        <v>25903</v>
      </c>
      <c r="E65" s="13" t="n">
        <v>1614</v>
      </c>
      <c r="F65" s="13" t="n">
        <v>206</v>
      </c>
      <c r="G65" s="13" t="n">
        <v>6375</v>
      </c>
      <c r="H65" s="13" t="n">
        <v>3719</v>
      </c>
      <c r="I65" s="13" t="n">
        <v>3912</v>
      </c>
      <c r="J65" s="13" t="n">
        <v>85</v>
      </c>
      <c r="K65" s="13" t="n">
        <v>8693</v>
      </c>
      <c r="L65" s="13" t="n">
        <v>495</v>
      </c>
      <c r="M65" s="14" t="n">
        <v>804</v>
      </c>
    </row>
    <row r="66" customFormat="false" ht="12.75" hidden="false" customHeight="false" outlineLevel="0" collapsed="false">
      <c r="A66" s="9"/>
      <c r="B66" s="10"/>
      <c r="C66" s="11" t="s">
        <v>19</v>
      </c>
      <c r="D66" s="13" t="n">
        <v>35178</v>
      </c>
      <c r="E66" s="13" t="n">
        <v>4579</v>
      </c>
      <c r="F66" s="13" t="n">
        <v>477</v>
      </c>
      <c r="G66" s="13" t="n">
        <v>10087</v>
      </c>
      <c r="H66" s="13" t="n">
        <v>3933</v>
      </c>
      <c r="I66" s="13" t="n">
        <v>4211</v>
      </c>
      <c r="J66" s="13" t="n">
        <v>90</v>
      </c>
      <c r="K66" s="13" t="n">
        <v>10329</v>
      </c>
      <c r="L66" s="13" t="n">
        <v>656</v>
      </c>
      <c r="M66" s="14" t="n">
        <v>816</v>
      </c>
    </row>
    <row r="67" customFormat="false" ht="12.75" hidden="false" customHeight="false" outlineLevel="0" collapsed="false">
      <c r="A67" s="9"/>
      <c r="B67" s="10"/>
      <c r="C67" s="11" t="s">
        <v>20</v>
      </c>
      <c r="D67" s="13" t="n">
        <v>67724</v>
      </c>
      <c r="E67" s="13" t="n">
        <v>6515</v>
      </c>
      <c r="F67" s="13" t="n">
        <v>732</v>
      </c>
      <c r="G67" s="13" t="n">
        <v>17770</v>
      </c>
      <c r="H67" s="13" t="n">
        <v>9086</v>
      </c>
      <c r="I67" s="13" t="n">
        <v>9196</v>
      </c>
      <c r="J67" s="13" t="n">
        <v>191</v>
      </c>
      <c r="K67" s="13" t="n">
        <v>21204</v>
      </c>
      <c r="L67" s="13" t="n">
        <v>1337</v>
      </c>
      <c r="M67" s="14" t="n">
        <v>1693</v>
      </c>
    </row>
    <row r="68" customFormat="false" ht="12.75" hidden="false" customHeight="false" outlineLevel="0" collapsed="false">
      <c r="A68" s="9"/>
      <c r="B68" s="10" t="s">
        <v>21</v>
      </c>
      <c r="C68" s="11" t="s">
        <v>17</v>
      </c>
      <c r="D68" s="13" t="n">
        <v>4329</v>
      </c>
      <c r="E68" s="13" t="n">
        <v>276</v>
      </c>
      <c r="F68" s="13" t="n">
        <v>43</v>
      </c>
      <c r="G68" s="13" t="n">
        <v>1260</v>
      </c>
      <c r="H68" s="13" t="n">
        <v>745</v>
      </c>
      <c r="I68" s="13" t="n">
        <v>1177</v>
      </c>
      <c r="J68" s="13" t="n">
        <v>1</v>
      </c>
      <c r="K68" s="13" t="n">
        <v>672</v>
      </c>
      <c r="L68" s="13" t="n">
        <v>155</v>
      </c>
      <c r="M68" s="14"/>
    </row>
    <row r="69" customFormat="false" ht="12.75" hidden="false" customHeight="false" outlineLevel="0" collapsed="false">
      <c r="A69" s="9"/>
      <c r="B69" s="10"/>
      <c r="C69" s="11" t="s">
        <v>18</v>
      </c>
      <c r="D69" s="13" t="n">
        <v>17774</v>
      </c>
      <c r="E69" s="13" t="n">
        <v>1875</v>
      </c>
      <c r="F69" s="13" t="n">
        <v>121</v>
      </c>
      <c r="G69" s="13" t="n">
        <v>7835</v>
      </c>
      <c r="H69" s="13" t="n">
        <v>2236</v>
      </c>
      <c r="I69" s="13" t="n">
        <v>3278</v>
      </c>
      <c r="J69" s="13" t="n">
        <v>2</v>
      </c>
      <c r="K69" s="13" t="n">
        <v>1955</v>
      </c>
      <c r="L69" s="13" t="n">
        <v>472</v>
      </c>
      <c r="M69" s="14"/>
    </row>
    <row r="70" customFormat="false" ht="12.75" hidden="false" customHeight="false" outlineLevel="0" collapsed="false">
      <c r="A70" s="9"/>
      <c r="B70" s="10"/>
      <c r="C70" s="11" t="s">
        <v>19</v>
      </c>
      <c r="D70" s="13" t="n">
        <v>20664</v>
      </c>
      <c r="E70" s="13" t="n">
        <v>3919</v>
      </c>
      <c r="F70" s="13" t="n">
        <v>149</v>
      </c>
      <c r="G70" s="13" t="n">
        <v>9849</v>
      </c>
      <c r="H70" s="13" t="n">
        <v>1935</v>
      </c>
      <c r="I70" s="13" t="n">
        <v>2281</v>
      </c>
      <c r="J70" s="13" t="n">
        <v>2</v>
      </c>
      <c r="K70" s="13" t="n">
        <v>1985</v>
      </c>
      <c r="L70" s="13" t="n">
        <v>544</v>
      </c>
      <c r="M70" s="14"/>
    </row>
    <row r="71" customFormat="false" ht="12.75" hidden="false" customHeight="false" outlineLevel="0" collapsed="false">
      <c r="A71" s="9"/>
      <c r="B71" s="10"/>
      <c r="C71" s="11" t="s">
        <v>20</v>
      </c>
      <c r="D71" s="13" t="n">
        <v>42767</v>
      </c>
      <c r="E71" s="13" t="n">
        <v>6070</v>
      </c>
      <c r="F71" s="13" t="n">
        <v>313</v>
      </c>
      <c r="G71" s="13" t="n">
        <v>18944</v>
      </c>
      <c r="H71" s="13" t="n">
        <v>4916</v>
      </c>
      <c r="I71" s="13" t="n">
        <v>6736</v>
      </c>
      <c r="J71" s="13" t="n">
        <v>5</v>
      </c>
      <c r="K71" s="13" t="n">
        <v>4612</v>
      </c>
      <c r="L71" s="13" t="n">
        <v>1171</v>
      </c>
      <c r="M71" s="14"/>
    </row>
    <row r="72" customFormat="false" ht="12.75" hidden="false" customHeight="false" outlineLevel="0" collapsed="false">
      <c r="A72" s="9" t="s">
        <v>28</v>
      </c>
      <c r="B72" s="10"/>
      <c r="C72" s="11"/>
      <c r="D72" s="13"/>
      <c r="E72" s="13"/>
      <c r="F72" s="13"/>
      <c r="G72" s="13"/>
      <c r="H72" s="13"/>
      <c r="I72" s="13"/>
      <c r="J72" s="13"/>
      <c r="K72" s="13"/>
      <c r="L72" s="13"/>
      <c r="M72" s="14"/>
    </row>
    <row r="73" customFormat="false" ht="12.75" hidden="false" customHeight="false" outlineLevel="0" collapsed="false">
      <c r="A73" s="9"/>
      <c r="B73" s="10" t="s">
        <v>16</v>
      </c>
      <c r="C73" s="11" t="s">
        <v>17</v>
      </c>
      <c r="D73" s="13" t="n">
        <v>985</v>
      </c>
      <c r="E73" s="13" t="n">
        <v>30</v>
      </c>
      <c r="F73" s="13" t="n">
        <v>2</v>
      </c>
      <c r="G73" s="13" t="n">
        <v>69</v>
      </c>
      <c r="H73" s="13" t="n">
        <v>147</v>
      </c>
      <c r="I73" s="13" t="n">
        <v>226</v>
      </c>
      <c r="J73" s="13" t="n">
        <v>21</v>
      </c>
      <c r="K73" s="13" t="n">
        <v>484</v>
      </c>
      <c r="L73" s="13" t="n">
        <v>2</v>
      </c>
      <c r="M73" s="14" t="n">
        <v>4</v>
      </c>
    </row>
    <row r="74" customFormat="false" ht="12.75" hidden="false" customHeight="false" outlineLevel="0" collapsed="false">
      <c r="A74" s="9"/>
      <c r="B74" s="10"/>
      <c r="C74" s="11" t="s">
        <v>18</v>
      </c>
      <c r="D74" s="13" t="n">
        <v>2619</v>
      </c>
      <c r="E74" s="13" t="n">
        <v>135</v>
      </c>
      <c r="F74" s="13" t="n">
        <v>26</v>
      </c>
      <c r="G74" s="13" t="n">
        <v>295</v>
      </c>
      <c r="H74" s="13" t="n">
        <v>317</v>
      </c>
      <c r="I74" s="13" t="n">
        <v>477</v>
      </c>
      <c r="J74" s="13" t="n">
        <v>51</v>
      </c>
      <c r="K74" s="13" t="n">
        <v>1256</v>
      </c>
      <c r="L74" s="13" t="n">
        <v>3</v>
      </c>
      <c r="M74" s="14" t="n">
        <v>59</v>
      </c>
    </row>
    <row r="75" customFormat="false" ht="12.75" hidden="false" customHeight="false" outlineLevel="0" collapsed="false">
      <c r="A75" s="9"/>
      <c r="B75" s="10"/>
      <c r="C75" s="11" t="s">
        <v>19</v>
      </c>
      <c r="D75" s="13" t="n">
        <v>4682</v>
      </c>
      <c r="E75" s="13" t="n">
        <v>531</v>
      </c>
      <c r="F75" s="13" t="n">
        <v>77</v>
      </c>
      <c r="G75" s="13" t="n">
        <v>810</v>
      </c>
      <c r="H75" s="13" t="n">
        <v>424</v>
      </c>
      <c r="I75" s="13" t="n">
        <v>603</v>
      </c>
      <c r="J75" s="13" t="n">
        <v>50</v>
      </c>
      <c r="K75" s="13" t="n">
        <v>2051</v>
      </c>
      <c r="L75" s="13"/>
      <c r="M75" s="14" t="n">
        <v>136</v>
      </c>
    </row>
    <row r="76" customFormat="false" ht="12.75" hidden="false" customHeight="false" outlineLevel="0" collapsed="false">
      <c r="A76" s="9"/>
      <c r="B76" s="10"/>
      <c r="C76" s="11" t="s">
        <v>20</v>
      </c>
      <c r="D76" s="13" t="n">
        <v>8286</v>
      </c>
      <c r="E76" s="13" t="n">
        <v>696</v>
      </c>
      <c r="F76" s="13" t="n">
        <v>105</v>
      </c>
      <c r="G76" s="13" t="n">
        <v>1174</v>
      </c>
      <c r="H76" s="13" t="n">
        <v>888</v>
      </c>
      <c r="I76" s="13" t="n">
        <v>1306</v>
      </c>
      <c r="J76" s="13" t="n">
        <v>122</v>
      </c>
      <c r="K76" s="13" t="n">
        <v>3791</v>
      </c>
      <c r="L76" s="13" t="n">
        <v>5</v>
      </c>
      <c r="M76" s="14" t="n">
        <v>199</v>
      </c>
    </row>
    <row r="77" customFormat="false" ht="12.75" hidden="false" customHeight="false" outlineLevel="0" collapsed="false">
      <c r="A77" s="9"/>
      <c r="B77" s="10" t="s">
        <v>21</v>
      </c>
      <c r="C77" s="11" t="s">
        <v>17</v>
      </c>
      <c r="D77" s="13" t="n">
        <v>678</v>
      </c>
      <c r="E77" s="13" t="n">
        <v>29</v>
      </c>
      <c r="F77" s="13" t="n">
        <v>6</v>
      </c>
      <c r="G77" s="13" t="n">
        <v>86</v>
      </c>
      <c r="H77" s="13" t="n">
        <v>119</v>
      </c>
      <c r="I77" s="13" t="n">
        <v>303</v>
      </c>
      <c r="J77" s="13" t="n">
        <v>5</v>
      </c>
      <c r="K77" s="13" t="n">
        <v>125</v>
      </c>
      <c r="L77" s="13" t="n">
        <v>5</v>
      </c>
      <c r="M77" s="14"/>
    </row>
    <row r="78" customFormat="false" ht="12.75" hidden="false" customHeight="false" outlineLevel="0" collapsed="false">
      <c r="A78" s="9"/>
      <c r="B78" s="10"/>
      <c r="C78" s="11" t="s">
        <v>18</v>
      </c>
      <c r="D78" s="13" t="n">
        <v>1895</v>
      </c>
      <c r="E78" s="13" t="n">
        <v>149</v>
      </c>
      <c r="F78" s="13" t="n">
        <v>8</v>
      </c>
      <c r="G78" s="13" t="n">
        <v>586</v>
      </c>
      <c r="H78" s="13" t="n">
        <v>249</v>
      </c>
      <c r="I78" s="13" t="n">
        <v>559</v>
      </c>
      <c r="J78" s="13" t="n">
        <v>8</v>
      </c>
      <c r="K78" s="13" t="n">
        <v>334</v>
      </c>
      <c r="L78" s="13" t="n">
        <v>2</v>
      </c>
      <c r="M78" s="14"/>
    </row>
    <row r="79" customFormat="false" ht="12.75" hidden="false" customHeight="false" outlineLevel="0" collapsed="false">
      <c r="A79" s="9"/>
      <c r="B79" s="10"/>
      <c r="C79" s="11" t="s">
        <v>19</v>
      </c>
      <c r="D79" s="13" t="n">
        <v>2706</v>
      </c>
      <c r="E79" s="13" t="n">
        <v>455</v>
      </c>
      <c r="F79" s="13" t="n">
        <v>18</v>
      </c>
      <c r="G79" s="13" t="n">
        <v>977</v>
      </c>
      <c r="H79" s="13" t="n">
        <v>219</v>
      </c>
      <c r="I79" s="13" t="n">
        <v>523</v>
      </c>
      <c r="J79" s="13" t="n">
        <v>4</v>
      </c>
      <c r="K79" s="13" t="n">
        <v>510</v>
      </c>
      <c r="L79" s="13"/>
      <c r="M79" s="14"/>
    </row>
    <row r="80" customFormat="false" ht="12.75" hidden="false" customHeight="false" outlineLevel="0" collapsed="false">
      <c r="A80" s="9"/>
      <c r="B80" s="10"/>
      <c r="C80" s="11" t="s">
        <v>20</v>
      </c>
      <c r="D80" s="13" t="n">
        <v>5279</v>
      </c>
      <c r="E80" s="13" t="n">
        <v>633</v>
      </c>
      <c r="F80" s="13" t="n">
        <v>32</v>
      </c>
      <c r="G80" s="13" t="n">
        <v>1649</v>
      </c>
      <c r="H80" s="13" t="n">
        <v>587</v>
      </c>
      <c r="I80" s="13" t="n">
        <v>1385</v>
      </c>
      <c r="J80" s="13" t="n">
        <v>17</v>
      </c>
      <c r="K80" s="13" t="n">
        <v>969</v>
      </c>
      <c r="L80" s="13" t="n">
        <v>7</v>
      </c>
      <c r="M80" s="14"/>
    </row>
    <row r="81" customFormat="false" ht="12.75" hidden="false" customHeight="false" outlineLevel="0" collapsed="false">
      <c r="A81" s="9" t="s">
        <v>29</v>
      </c>
      <c r="B81" s="10"/>
      <c r="C81" s="11"/>
      <c r="D81" s="13"/>
      <c r="E81" s="13"/>
      <c r="F81" s="13"/>
      <c r="G81" s="13"/>
      <c r="H81" s="13"/>
      <c r="I81" s="13"/>
      <c r="J81" s="13"/>
      <c r="K81" s="13"/>
      <c r="L81" s="13"/>
      <c r="M81" s="14"/>
    </row>
    <row r="82" customFormat="false" ht="12.75" hidden="false" customHeight="false" outlineLevel="0" collapsed="false">
      <c r="A82" s="9"/>
      <c r="B82" s="10" t="s">
        <v>16</v>
      </c>
      <c r="C82" s="11" t="s">
        <v>17</v>
      </c>
      <c r="D82" s="13" t="n">
        <v>2110</v>
      </c>
      <c r="E82" s="13" t="n">
        <v>64</v>
      </c>
      <c r="F82" s="13" t="n">
        <v>10</v>
      </c>
      <c r="G82" s="13" t="n">
        <v>106</v>
      </c>
      <c r="H82" s="13" t="n">
        <v>294</v>
      </c>
      <c r="I82" s="13" t="n">
        <v>350</v>
      </c>
      <c r="J82" s="13" t="n">
        <v>14</v>
      </c>
      <c r="K82" s="13" t="n">
        <v>1252</v>
      </c>
      <c r="L82" s="13" t="n">
        <v>11</v>
      </c>
      <c r="M82" s="14" t="n">
        <v>9</v>
      </c>
    </row>
    <row r="83" customFormat="false" ht="12.75" hidden="false" customHeight="false" outlineLevel="0" collapsed="false">
      <c r="A83" s="9"/>
      <c r="B83" s="10"/>
      <c r="C83" s="11" t="s">
        <v>18</v>
      </c>
      <c r="D83" s="13" t="n">
        <v>5904</v>
      </c>
      <c r="E83" s="13" t="n">
        <v>298</v>
      </c>
      <c r="F83" s="13" t="n">
        <v>102</v>
      </c>
      <c r="G83" s="13" t="n">
        <v>616</v>
      </c>
      <c r="H83" s="13" t="n">
        <v>650</v>
      </c>
      <c r="I83" s="13" t="n">
        <v>950</v>
      </c>
      <c r="J83" s="13" t="n">
        <v>46</v>
      </c>
      <c r="K83" s="13" t="n">
        <v>3031</v>
      </c>
      <c r="L83" s="13" t="n">
        <v>19</v>
      </c>
      <c r="M83" s="14" t="n">
        <v>192</v>
      </c>
    </row>
    <row r="84" customFormat="false" ht="12.75" hidden="false" customHeight="false" outlineLevel="0" collapsed="false">
      <c r="A84" s="9"/>
      <c r="B84" s="10"/>
      <c r="C84" s="11" t="s">
        <v>19</v>
      </c>
      <c r="D84" s="13" t="n">
        <v>12751</v>
      </c>
      <c r="E84" s="13" t="n">
        <v>1162</v>
      </c>
      <c r="F84" s="13" t="n">
        <v>367</v>
      </c>
      <c r="G84" s="13" t="n">
        <v>2028</v>
      </c>
      <c r="H84" s="13" t="n">
        <v>1065</v>
      </c>
      <c r="I84" s="13" t="n">
        <v>1539</v>
      </c>
      <c r="J84" s="13" t="n">
        <v>96</v>
      </c>
      <c r="K84" s="13" t="n">
        <v>6070</v>
      </c>
      <c r="L84" s="13" t="n">
        <v>10</v>
      </c>
      <c r="M84" s="14" t="n">
        <v>414</v>
      </c>
    </row>
    <row r="85" customFormat="false" ht="12.75" hidden="false" customHeight="false" outlineLevel="0" collapsed="false">
      <c r="A85" s="9"/>
      <c r="B85" s="10"/>
      <c r="C85" s="11" t="s">
        <v>20</v>
      </c>
      <c r="D85" s="13" t="n">
        <v>20765</v>
      </c>
      <c r="E85" s="13" t="n">
        <v>1524</v>
      </c>
      <c r="F85" s="13" t="n">
        <v>479</v>
      </c>
      <c r="G85" s="13" t="n">
        <v>2750</v>
      </c>
      <c r="H85" s="13" t="n">
        <v>2009</v>
      </c>
      <c r="I85" s="13" t="n">
        <v>2839</v>
      </c>
      <c r="J85" s="13" t="n">
        <v>156</v>
      </c>
      <c r="K85" s="13" t="n">
        <v>10353</v>
      </c>
      <c r="L85" s="13" t="n">
        <v>40</v>
      </c>
      <c r="M85" s="14" t="n">
        <v>615</v>
      </c>
    </row>
    <row r="86" customFormat="false" ht="12.75" hidden="false" customHeight="false" outlineLevel="0" collapsed="false">
      <c r="A86" s="9"/>
      <c r="B86" s="10" t="s">
        <v>21</v>
      </c>
      <c r="C86" s="11" t="s">
        <v>17</v>
      </c>
      <c r="D86" s="13" t="n">
        <v>1370</v>
      </c>
      <c r="E86" s="13" t="n">
        <v>61</v>
      </c>
      <c r="F86" s="13" t="n">
        <v>14</v>
      </c>
      <c r="G86" s="13" t="n">
        <v>227</v>
      </c>
      <c r="H86" s="13" t="n">
        <v>198</v>
      </c>
      <c r="I86" s="13" t="n">
        <v>344</v>
      </c>
      <c r="J86" s="13" t="n">
        <v>12</v>
      </c>
      <c r="K86" s="13" t="n">
        <v>502</v>
      </c>
      <c r="L86" s="13" t="n">
        <v>11</v>
      </c>
      <c r="M86" s="14" t="n">
        <v>1</v>
      </c>
    </row>
    <row r="87" customFormat="false" ht="12.75" hidden="false" customHeight="false" outlineLevel="0" collapsed="false">
      <c r="A87" s="9"/>
      <c r="B87" s="10"/>
      <c r="C87" s="11" t="s">
        <v>18</v>
      </c>
      <c r="D87" s="13" t="n">
        <v>3699</v>
      </c>
      <c r="E87" s="13" t="n">
        <v>340</v>
      </c>
      <c r="F87" s="13" t="n">
        <v>29</v>
      </c>
      <c r="G87" s="13" t="n">
        <v>993</v>
      </c>
      <c r="H87" s="13" t="n">
        <v>473</v>
      </c>
      <c r="I87" s="13" t="n">
        <v>802</v>
      </c>
      <c r="J87" s="13" t="n">
        <v>27</v>
      </c>
      <c r="K87" s="13" t="n">
        <v>1021</v>
      </c>
      <c r="L87" s="13" t="n">
        <v>12</v>
      </c>
      <c r="M87" s="14" t="n">
        <v>2</v>
      </c>
    </row>
    <row r="88" customFormat="false" ht="12.75" hidden="false" customHeight="false" outlineLevel="0" collapsed="false">
      <c r="A88" s="9"/>
      <c r="B88" s="10"/>
      <c r="C88" s="11" t="s">
        <v>19</v>
      </c>
      <c r="D88" s="13" t="n">
        <v>6371</v>
      </c>
      <c r="E88" s="13" t="n">
        <v>902</v>
      </c>
      <c r="F88" s="13" t="n">
        <v>77</v>
      </c>
      <c r="G88" s="13" t="n">
        <v>2199</v>
      </c>
      <c r="H88" s="13" t="n">
        <v>572</v>
      </c>
      <c r="I88" s="13" t="n">
        <v>881</v>
      </c>
      <c r="J88" s="13" t="n">
        <v>17</v>
      </c>
      <c r="K88" s="13" t="n">
        <v>1694</v>
      </c>
      <c r="L88" s="13" t="n">
        <v>9</v>
      </c>
      <c r="M88" s="14" t="n">
        <v>20</v>
      </c>
    </row>
    <row r="89" customFormat="false" ht="12.75" hidden="false" customHeight="false" outlineLevel="0" collapsed="false">
      <c r="A89" s="9"/>
      <c r="B89" s="10"/>
      <c r="C89" s="11" t="s">
        <v>20</v>
      </c>
      <c r="D89" s="13" t="n">
        <v>11440</v>
      </c>
      <c r="E89" s="13" t="n">
        <v>1303</v>
      </c>
      <c r="F89" s="13" t="n">
        <v>120</v>
      </c>
      <c r="G89" s="13" t="n">
        <v>3419</v>
      </c>
      <c r="H89" s="13" t="n">
        <v>1243</v>
      </c>
      <c r="I89" s="13" t="n">
        <v>2027</v>
      </c>
      <c r="J89" s="13" t="n">
        <v>56</v>
      </c>
      <c r="K89" s="13" t="n">
        <v>3217</v>
      </c>
      <c r="L89" s="13" t="n">
        <v>32</v>
      </c>
      <c r="M89" s="14" t="n">
        <v>23</v>
      </c>
    </row>
    <row r="90" customFormat="false" ht="12.75" hidden="false" customHeight="false" outlineLevel="0" collapsed="false">
      <c r="A90" s="9" t="s">
        <v>30</v>
      </c>
      <c r="B90" s="10"/>
      <c r="C90" s="11"/>
      <c r="D90" s="13"/>
      <c r="E90" s="13"/>
      <c r="F90" s="13"/>
      <c r="G90" s="13"/>
      <c r="H90" s="13"/>
      <c r="I90" s="13"/>
      <c r="J90" s="13"/>
      <c r="K90" s="13"/>
      <c r="L90" s="13"/>
      <c r="M90" s="14"/>
    </row>
    <row r="91" customFormat="false" ht="12.75" hidden="false" customHeight="false" outlineLevel="0" collapsed="false">
      <c r="A91" s="9"/>
      <c r="B91" s="10" t="s">
        <v>16</v>
      </c>
      <c r="C91" s="11" t="s">
        <v>17</v>
      </c>
      <c r="D91" s="13" t="n">
        <v>4974</v>
      </c>
      <c r="E91" s="13" t="n">
        <v>177</v>
      </c>
      <c r="F91" s="13" t="n">
        <v>28</v>
      </c>
      <c r="G91" s="13" t="n">
        <v>346</v>
      </c>
      <c r="H91" s="13" t="n">
        <v>1015</v>
      </c>
      <c r="I91" s="13" t="n">
        <v>826</v>
      </c>
      <c r="J91" s="13" t="n">
        <v>88</v>
      </c>
      <c r="K91" s="13" t="n">
        <v>2446</v>
      </c>
      <c r="L91" s="13" t="n">
        <v>18</v>
      </c>
      <c r="M91" s="14" t="n">
        <v>30</v>
      </c>
    </row>
    <row r="92" customFormat="false" ht="12.75" hidden="false" customHeight="false" outlineLevel="0" collapsed="false">
      <c r="A92" s="9"/>
      <c r="B92" s="10"/>
      <c r="C92" s="11" t="s">
        <v>18</v>
      </c>
      <c r="D92" s="13" t="n">
        <v>13621</v>
      </c>
      <c r="E92" s="13" t="n">
        <v>584</v>
      </c>
      <c r="F92" s="13" t="n">
        <v>213</v>
      </c>
      <c r="G92" s="13" t="n">
        <v>1623</v>
      </c>
      <c r="H92" s="13" t="n">
        <v>2143</v>
      </c>
      <c r="I92" s="13" t="n">
        <v>2294</v>
      </c>
      <c r="J92" s="13" t="n">
        <v>160</v>
      </c>
      <c r="K92" s="13" t="n">
        <v>6231</v>
      </c>
      <c r="L92" s="13" t="n">
        <v>9</v>
      </c>
      <c r="M92" s="14" t="n">
        <v>364</v>
      </c>
    </row>
    <row r="93" customFormat="false" ht="12.75" hidden="false" customHeight="false" outlineLevel="0" collapsed="false">
      <c r="A93" s="9"/>
      <c r="B93" s="10"/>
      <c r="C93" s="11" t="s">
        <v>19</v>
      </c>
      <c r="D93" s="13" t="n">
        <v>26904</v>
      </c>
      <c r="E93" s="13" t="n">
        <v>2025</v>
      </c>
      <c r="F93" s="13" t="n">
        <v>529</v>
      </c>
      <c r="G93" s="13" t="n">
        <v>4323</v>
      </c>
      <c r="H93" s="13" t="n">
        <v>3066</v>
      </c>
      <c r="I93" s="13" t="n">
        <v>4166</v>
      </c>
      <c r="J93" s="13" t="n">
        <v>258</v>
      </c>
      <c r="K93" s="13" t="n">
        <v>12087</v>
      </c>
      <c r="L93" s="13" t="n">
        <v>5</v>
      </c>
      <c r="M93" s="14" t="n">
        <v>445</v>
      </c>
    </row>
    <row r="94" customFormat="false" ht="12.75" hidden="false" customHeight="false" outlineLevel="0" collapsed="false">
      <c r="A94" s="9"/>
      <c r="B94" s="10"/>
      <c r="C94" s="11" t="s">
        <v>20</v>
      </c>
      <c r="D94" s="13" t="n">
        <v>45499</v>
      </c>
      <c r="E94" s="13" t="n">
        <v>2786</v>
      </c>
      <c r="F94" s="13" t="n">
        <v>770</v>
      </c>
      <c r="G94" s="13" t="n">
        <v>6292</v>
      </c>
      <c r="H94" s="13" t="n">
        <v>6224</v>
      </c>
      <c r="I94" s="13" t="n">
        <v>7286</v>
      </c>
      <c r="J94" s="13" t="n">
        <v>506</v>
      </c>
      <c r="K94" s="13" t="n">
        <v>20764</v>
      </c>
      <c r="L94" s="13" t="n">
        <v>32</v>
      </c>
      <c r="M94" s="14" t="n">
        <v>839</v>
      </c>
    </row>
    <row r="95" customFormat="false" ht="12.75" hidden="false" customHeight="false" outlineLevel="0" collapsed="false">
      <c r="A95" s="9"/>
      <c r="B95" s="10" t="s">
        <v>21</v>
      </c>
      <c r="C95" s="11" t="s">
        <v>17</v>
      </c>
      <c r="D95" s="13" t="n">
        <v>3252</v>
      </c>
      <c r="E95" s="13" t="n">
        <v>149</v>
      </c>
      <c r="F95" s="13" t="n">
        <v>15</v>
      </c>
      <c r="G95" s="13" t="n">
        <v>529</v>
      </c>
      <c r="H95" s="13" t="n">
        <v>699</v>
      </c>
      <c r="I95" s="13" t="n">
        <v>970</v>
      </c>
      <c r="J95" s="13" t="n">
        <v>43</v>
      </c>
      <c r="K95" s="13" t="n">
        <v>831</v>
      </c>
      <c r="L95" s="13" t="n">
        <v>16</v>
      </c>
      <c r="M95" s="14"/>
    </row>
    <row r="96" customFormat="false" ht="12.75" hidden="false" customHeight="false" outlineLevel="0" collapsed="false">
      <c r="A96" s="9"/>
      <c r="B96" s="10"/>
      <c r="C96" s="11" t="s">
        <v>18</v>
      </c>
      <c r="D96" s="13" t="n">
        <v>7960</v>
      </c>
      <c r="E96" s="13" t="n">
        <v>718</v>
      </c>
      <c r="F96" s="13" t="n">
        <v>39</v>
      </c>
      <c r="G96" s="13" t="n">
        <v>2203</v>
      </c>
      <c r="H96" s="13" t="n">
        <v>1415</v>
      </c>
      <c r="I96" s="13" t="n">
        <v>2109</v>
      </c>
      <c r="J96" s="13" t="n">
        <v>26</v>
      </c>
      <c r="K96" s="13" t="n">
        <v>1442</v>
      </c>
      <c r="L96" s="13" t="n">
        <v>8</v>
      </c>
      <c r="M96" s="14"/>
    </row>
    <row r="97" customFormat="false" ht="12.75" hidden="false" customHeight="false" outlineLevel="0" collapsed="false">
      <c r="A97" s="9"/>
      <c r="B97" s="10"/>
      <c r="C97" s="11" t="s">
        <v>19</v>
      </c>
      <c r="D97" s="13" t="n">
        <v>10619</v>
      </c>
      <c r="E97" s="13" t="n">
        <v>1688</v>
      </c>
      <c r="F97" s="13" t="n">
        <v>82</v>
      </c>
      <c r="G97" s="13" t="n">
        <v>3258</v>
      </c>
      <c r="H97" s="13" t="n">
        <v>1532</v>
      </c>
      <c r="I97" s="13" t="n">
        <v>1883</v>
      </c>
      <c r="J97" s="13" t="n">
        <v>39</v>
      </c>
      <c r="K97" s="13" t="n">
        <v>2137</v>
      </c>
      <c r="L97" s="13"/>
      <c r="M97" s="14"/>
    </row>
    <row r="98" customFormat="false" ht="12.75" hidden="false" customHeight="false" outlineLevel="0" collapsed="false">
      <c r="A98" s="9"/>
      <c r="B98" s="10"/>
      <c r="C98" s="11" t="s">
        <v>20</v>
      </c>
      <c r="D98" s="13" t="n">
        <v>21831</v>
      </c>
      <c r="E98" s="13" t="n">
        <v>2555</v>
      </c>
      <c r="F98" s="13" t="n">
        <v>136</v>
      </c>
      <c r="G98" s="13" t="n">
        <v>5990</v>
      </c>
      <c r="H98" s="13" t="n">
        <v>3646</v>
      </c>
      <c r="I98" s="13" t="n">
        <v>4962</v>
      </c>
      <c r="J98" s="13" t="n">
        <v>108</v>
      </c>
      <c r="K98" s="13" t="n">
        <v>4410</v>
      </c>
      <c r="L98" s="13" t="n">
        <v>24</v>
      </c>
      <c r="M98" s="14"/>
    </row>
    <row r="99" customFormat="false" ht="12.75" hidden="false" customHeight="false" outlineLevel="0" collapsed="false">
      <c r="A99" s="9" t="s">
        <v>31</v>
      </c>
      <c r="B99" s="10"/>
      <c r="C99" s="11"/>
      <c r="D99" s="13"/>
      <c r="E99" s="13"/>
      <c r="F99" s="13"/>
      <c r="G99" s="13"/>
      <c r="H99" s="13"/>
      <c r="I99" s="13"/>
      <c r="J99" s="13"/>
      <c r="K99" s="13"/>
      <c r="L99" s="13"/>
      <c r="M99" s="14"/>
    </row>
    <row r="100" customFormat="false" ht="12.75" hidden="false" customHeight="false" outlineLevel="0" collapsed="false">
      <c r="A100" s="9"/>
      <c r="B100" s="10" t="s">
        <v>16</v>
      </c>
      <c r="C100" s="11" t="s">
        <v>17</v>
      </c>
      <c r="D100" s="13" t="n">
        <v>545</v>
      </c>
      <c r="E100" s="13" t="n">
        <v>23</v>
      </c>
      <c r="F100" s="13" t="n">
        <v>2</v>
      </c>
      <c r="G100" s="13" t="n">
        <v>29</v>
      </c>
      <c r="H100" s="13" t="n">
        <v>80</v>
      </c>
      <c r="I100" s="13" t="n">
        <v>131</v>
      </c>
      <c r="J100" s="13" t="n">
        <v>13</v>
      </c>
      <c r="K100" s="13" t="n">
        <v>259</v>
      </c>
      <c r="L100" s="13" t="n">
        <v>6</v>
      </c>
      <c r="M100" s="14" t="n">
        <v>2</v>
      </c>
    </row>
    <row r="101" customFormat="false" ht="12.75" hidden="false" customHeight="false" outlineLevel="0" collapsed="false">
      <c r="A101" s="9"/>
      <c r="B101" s="10"/>
      <c r="C101" s="11" t="s">
        <v>18</v>
      </c>
      <c r="D101" s="13" t="n">
        <v>1842</v>
      </c>
      <c r="E101" s="13" t="n">
        <v>148</v>
      </c>
      <c r="F101" s="13" t="n">
        <v>27</v>
      </c>
      <c r="G101" s="13" t="n">
        <v>245</v>
      </c>
      <c r="H101" s="13" t="n">
        <v>201</v>
      </c>
      <c r="I101" s="13" t="n">
        <v>352</v>
      </c>
      <c r="J101" s="13" t="n">
        <v>51</v>
      </c>
      <c r="K101" s="13" t="n">
        <v>743</v>
      </c>
      <c r="L101" s="13" t="n">
        <v>4</v>
      </c>
      <c r="M101" s="14" t="n">
        <v>71</v>
      </c>
    </row>
    <row r="102" customFormat="false" ht="12.75" hidden="false" customHeight="false" outlineLevel="0" collapsed="false">
      <c r="A102" s="9"/>
      <c r="B102" s="10"/>
      <c r="C102" s="11" t="s">
        <v>19</v>
      </c>
      <c r="D102" s="13" t="n">
        <v>3358</v>
      </c>
      <c r="E102" s="13" t="n">
        <v>720</v>
      </c>
      <c r="F102" s="13" t="n">
        <v>87</v>
      </c>
      <c r="G102" s="13" t="n">
        <v>589</v>
      </c>
      <c r="H102" s="13" t="n">
        <v>319</v>
      </c>
      <c r="I102" s="13" t="n">
        <v>432</v>
      </c>
      <c r="J102" s="13" t="n">
        <v>49</v>
      </c>
      <c r="K102" s="13" t="n">
        <v>1081</v>
      </c>
      <c r="L102" s="13"/>
      <c r="M102" s="14" t="n">
        <v>81</v>
      </c>
    </row>
    <row r="103" customFormat="false" ht="12.75" hidden="false" customHeight="false" outlineLevel="0" collapsed="false">
      <c r="A103" s="9"/>
      <c r="B103" s="10"/>
      <c r="C103" s="11" t="s">
        <v>20</v>
      </c>
      <c r="D103" s="13" t="n">
        <v>5745</v>
      </c>
      <c r="E103" s="13" t="n">
        <v>891</v>
      </c>
      <c r="F103" s="13" t="n">
        <v>116</v>
      </c>
      <c r="G103" s="13" t="n">
        <v>863</v>
      </c>
      <c r="H103" s="13" t="n">
        <v>600</v>
      </c>
      <c r="I103" s="13" t="n">
        <v>915</v>
      </c>
      <c r="J103" s="13" t="n">
        <v>113</v>
      </c>
      <c r="K103" s="13" t="n">
        <v>2083</v>
      </c>
      <c r="L103" s="13" t="n">
        <v>10</v>
      </c>
      <c r="M103" s="14" t="n">
        <v>154</v>
      </c>
    </row>
    <row r="104" customFormat="false" ht="12.75" hidden="false" customHeight="false" outlineLevel="0" collapsed="false">
      <c r="A104" s="9"/>
      <c r="B104" s="10" t="s">
        <v>21</v>
      </c>
      <c r="C104" s="11" t="s">
        <v>17</v>
      </c>
      <c r="D104" s="13" t="n">
        <v>389</v>
      </c>
      <c r="E104" s="13" t="n">
        <v>21</v>
      </c>
      <c r="F104" s="13" t="n">
        <v>2</v>
      </c>
      <c r="G104" s="13" t="n">
        <v>64</v>
      </c>
      <c r="H104" s="13" t="n">
        <v>58</v>
      </c>
      <c r="I104" s="13" t="n">
        <v>153</v>
      </c>
      <c r="J104" s="13" t="n">
        <v>6</v>
      </c>
      <c r="K104" s="13" t="n">
        <v>78</v>
      </c>
      <c r="L104" s="13" t="n">
        <v>7</v>
      </c>
      <c r="M104" s="14"/>
    </row>
    <row r="105" customFormat="false" ht="12.75" hidden="false" customHeight="false" outlineLevel="0" collapsed="false">
      <c r="A105" s="9"/>
      <c r="B105" s="10"/>
      <c r="C105" s="11" t="s">
        <v>18</v>
      </c>
      <c r="D105" s="13" t="n">
        <v>1462</v>
      </c>
      <c r="E105" s="13" t="n">
        <v>183</v>
      </c>
      <c r="F105" s="13" t="n">
        <v>18</v>
      </c>
      <c r="G105" s="13" t="n">
        <v>439</v>
      </c>
      <c r="H105" s="13" t="n">
        <v>175</v>
      </c>
      <c r="I105" s="13" t="n">
        <v>387</v>
      </c>
      <c r="J105" s="13" t="n">
        <v>8</v>
      </c>
      <c r="K105" s="13" t="n">
        <v>243</v>
      </c>
      <c r="L105" s="13" t="n">
        <v>9</v>
      </c>
      <c r="M105" s="14"/>
    </row>
    <row r="106" customFormat="false" ht="12.75" hidden="false" customHeight="false" outlineLevel="0" collapsed="false">
      <c r="A106" s="9"/>
      <c r="B106" s="10"/>
      <c r="C106" s="11" t="s">
        <v>19</v>
      </c>
      <c r="D106" s="13" t="n">
        <v>2113</v>
      </c>
      <c r="E106" s="13" t="n">
        <v>653</v>
      </c>
      <c r="F106" s="13" t="n">
        <v>25</v>
      </c>
      <c r="G106" s="13" t="n">
        <v>718</v>
      </c>
      <c r="H106" s="13" t="n">
        <v>137</v>
      </c>
      <c r="I106" s="13" t="n">
        <v>365</v>
      </c>
      <c r="J106" s="13" t="n">
        <v>9</v>
      </c>
      <c r="K106" s="13" t="n">
        <v>206</v>
      </c>
      <c r="L106" s="13"/>
      <c r="M106" s="14"/>
    </row>
    <row r="107" customFormat="false" ht="12.75" hidden="false" customHeight="false" outlineLevel="0" collapsed="false">
      <c r="A107" s="9"/>
      <c r="B107" s="10"/>
      <c r="C107" s="11" t="s">
        <v>20</v>
      </c>
      <c r="D107" s="13" t="n">
        <v>3964</v>
      </c>
      <c r="E107" s="13" t="n">
        <v>857</v>
      </c>
      <c r="F107" s="13" t="n">
        <v>45</v>
      </c>
      <c r="G107" s="13" t="n">
        <v>1221</v>
      </c>
      <c r="H107" s="13" t="n">
        <v>370</v>
      </c>
      <c r="I107" s="13" t="n">
        <v>905</v>
      </c>
      <c r="J107" s="13" t="n">
        <v>23</v>
      </c>
      <c r="K107" s="13" t="n">
        <v>527</v>
      </c>
      <c r="L107" s="13" t="n">
        <v>16</v>
      </c>
      <c r="M107" s="14"/>
    </row>
    <row r="108" customFormat="false" ht="12.75" hidden="false" customHeight="false" outlineLevel="0" collapsed="false">
      <c r="A108" s="9" t="s">
        <v>32</v>
      </c>
      <c r="B108" s="10"/>
      <c r="C108" s="11"/>
      <c r="D108" s="13"/>
      <c r="E108" s="13"/>
      <c r="F108" s="13"/>
      <c r="G108" s="13"/>
      <c r="H108" s="13"/>
      <c r="I108" s="13"/>
      <c r="J108" s="13"/>
      <c r="K108" s="13"/>
      <c r="L108" s="13"/>
      <c r="M108" s="14"/>
    </row>
    <row r="109" customFormat="false" ht="12.75" hidden="false" customHeight="false" outlineLevel="0" collapsed="false">
      <c r="A109" s="9"/>
      <c r="B109" s="10" t="s">
        <v>16</v>
      </c>
      <c r="C109" s="11" t="s">
        <v>17</v>
      </c>
      <c r="D109" s="13" t="n">
        <v>130</v>
      </c>
      <c r="E109" s="13" t="n">
        <v>1</v>
      </c>
      <c r="F109" s="13"/>
      <c r="G109" s="13" t="n">
        <v>3</v>
      </c>
      <c r="H109" s="13" t="n">
        <v>12</v>
      </c>
      <c r="I109" s="13" t="n">
        <v>14</v>
      </c>
      <c r="J109" s="13" t="n">
        <v>36</v>
      </c>
      <c r="K109" s="13" t="n">
        <v>61</v>
      </c>
      <c r="L109" s="13" t="n">
        <v>1</v>
      </c>
      <c r="M109" s="14" t="n">
        <v>2</v>
      </c>
    </row>
    <row r="110" customFormat="false" ht="12.75" hidden="false" customHeight="false" outlineLevel="0" collapsed="false">
      <c r="A110" s="9"/>
      <c r="B110" s="10"/>
      <c r="C110" s="11" t="s">
        <v>18</v>
      </c>
      <c r="D110" s="13" t="n">
        <v>363</v>
      </c>
      <c r="E110" s="13" t="n">
        <v>4</v>
      </c>
      <c r="F110" s="13"/>
      <c r="G110" s="13" t="n">
        <v>20</v>
      </c>
      <c r="H110" s="13" t="n">
        <v>13</v>
      </c>
      <c r="I110" s="13" t="n">
        <v>55</v>
      </c>
      <c r="J110" s="13" t="n">
        <v>59</v>
      </c>
      <c r="K110" s="13" t="n">
        <v>188</v>
      </c>
      <c r="L110" s="13"/>
      <c r="M110" s="14" t="n">
        <v>24</v>
      </c>
    </row>
    <row r="111" customFormat="false" ht="12.75" hidden="false" customHeight="false" outlineLevel="0" collapsed="false">
      <c r="A111" s="9"/>
      <c r="B111" s="10"/>
      <c r="C111" s="11" t="s">
        <v>19</v>
      </c>
      <c r="D111" s="13" t="n">
        <v>541</v>
      </c>
      <c r="E111" s="13" t="n">
        <v>35</v>
      </c>
      <c r="F111" s="13" t="n">
        <v>3</v>
      </c>
      <c r="G111" s="13" t="n">
        <v>50</v>
      </c>
      <c r="H111" s="13" t="n">
        <v>32</v>
      </c>
      <c r="I111" s="13" t="n">
        <v>66</v>
      </c>
      <c r="J111" s="13" t="n">
        <v>80</v>
      </c>
      <c r="K111" s="13" t="n">
        <v>250</v>
      </c>
      <c r="L111" s="13" t="n">
        <v>1</v>
      </c>
      <c r="M111" s="14" t="n">
        <v>24</v>
      </c>
    </row>
    <row r="112" customFormat="false" ht="12.75" hidden="false" customHeight="false" outlineLevel="0" collapsed="false">
      <c r="A112" s="9"/>
      <c r="B112" s="10"/>
      <c r="C112" s="11" t="s">
        <v>20</v>
      </c>
      <c r="D112" s="13" t="n">
        <v>1034</v>
      </c>
      <c r="E112" s="13" t="n">
        <v>40</v>
      </c>
      <c r="F112" s="13" t="n">
        <v>3</v>
      </c>
      <c r="G112" s="13" t="n">
        <v>73</v>
      </c>
      <c r="H112" s="13" t="n">
        <v>57</v>
      </c>
      <c r="I112" s="13" t="n">
        <v>135</v>
      </c>
      <c r="J112" s="13" t="n">
        <v>175</v>
      </c>
      <c r="K112" s="13" t="n">
        <v>499</v>
      </c>
      <c r="L112" s="13" t="n">
        <v>2</v>
      </c>
      <c r="M112" s="14" t="n">
        <v>50</v>
      </c>
    </row>
    <row r="113" customFormat="false" ht="12.75" hidden="false" customHeight="false" outlineLevel="0" collapsed="false">
      <c r="A113" s="9"/>
      <c r="B113" s="10" t="s">
        <v>21</v>
      </c>
      <c r="C113" s="11" t="s">
        <v>17</v>
      </c>
      <c r="D113" s="13" t="n">
        <v>68</v>
      </c>
      <c r="E113" s="13" t="n">
        <v>1</v>
      </c>
      <c r="F113" s="13"/>
      <c r="G113" s="13" t="n">
        <v>4</v>
      </c>
      <c r="H113" s="13" t="n">
        <v>2</v>
      </c>
      <c r="I113" s="13" t="n">
        <v>47</v>
      </c>
      <c r="J113" s="13"/>
      <c r="K113" s="13" t="n">
        <v>14</v>
      </c>
      <c r="L113" s="13"/>
      <c r="M113" s="14"/>
    </row>
    <row r="114" customFormat="false" ht="12.75" hidden="false" customHeight="false" outlineLevel="0" collapsed="false">
      <c r="A114" s="9"/>
      <c r="B114" s="10"/>
      <c r="C114" s="11" t="s">
        <v>18</v>
      </c>
      <c r="D114" s="13" t="n">
        <v>173</v>
      </c>
      <c r="E114" s="13" t="n">
        <v>14</v>
      </c>
      <c r="F114" s="13" t="n">
        <v>1</v>
      </c>
      <c r="G114" s="13" t="n">
        <v>27</v>
      </c>
      <c r="H114" s="13" t="n">
        <v>18</v>
      </c>
      <c r="I114" s="13" t="n">
        <v>69</v>
      </c>
      <c r="J114" s="13" t="n">
        <v>3</v>
      </c>
      <c r="K114" s="13" t="n">
        <v>41</v>
      </c>
      <c r="L114" s="13"/>
      <c r="M114" s="14"/>
    </row>
    <row r="115" customFormat="false" ht="12.75" hidden="false" customHeight="false" outlineLevel="0" collapsed="false">
      <c r="A115" s="9"/>
      <c r="B115" s="10"/>
      <c r="C115" s="11" t="s">
        <v>19</v>
      </c>
      <c r="D115" s="13" t="n">
        <v>187</v>
      </c>
      <c r="E115" s="13" t="n">
        <v>29</v>
      </c>
      <c r="F115" s="13" t="n">
        <v>2</v>
      </c>
      <c r="G115" s="13" t="n">
        <v>32</v>
      </c>
      <c r="H115" s="13" t="n">
        <v>10</v>
      </c>
      <c r="I115" s="13" t="n">
        <v>52</v>
      </c>
      <c r="J115" s="13"/>
      <c r="K115" s="13" t="n">
        <v>62</v>
      </c>
      <c r="L115" s="13"/>
      <c r="M115" s="14"/>
    </row>
    <row r="116" customFormat="false" ht="12.75" hidden="false" customHeight="false" outlineLevel="0" collapsed="false">
      <c r="A116" s="9"/>
      <c r="B116" s="10"/>
      <c r="C116" s="11" t="s">
        <v>20</v>
      </c>
      <c r="D116" s="13" t="n">
        <v>428</v>
      </c>
      <c r="E116" s="13" t="n">
        <v>44</v>
      </c>
      <c r="F116" s="13" t="n">
        <v>3</v>
      </c>
      <c r="G116" s="13" t="n">
        <v>63</v>
      </c>
      <c r="H116" s="13" t="n">
        <v>30</v>
      </c>
      <c r="I116" s="13" t="n">
        <v>168</v>
      </c>
      <c r="J116" s="13" t="n">
        <v>3</v>
      </c>
      <c r="K116" s="13" t="n">
        <v>117</v>
      </c>
      <c r="L116" s="13"/>
      <c r="M116" s="14"/>
    </row>
    <row r="117" customFormat="false" ht="12.75" hidden="false" customHeight="false" outlineLevel="0" collapsed="false">
      <c r="A117" s="9" t="s">
        <v>33</v>
      </c>
      <c r="B117" s="10"/>
      <c r="C117" s="11"/>
      <c r="D117" s="13"/>
      <c r="E117" s="13"/>
      <c r="F117" s="13"/>
      <c r="G117" s="13"/>
      <c r="H117" s="13"/>
      <c r="I117" s="13"/>
      <c r="J117" s="13"/>
      <c r="K117" s="13"/>
      <c r="L117" s="13"/>
      <c r="M117" s="14"/>
    </row>
    <row r="118" customFormat="false" ht="12.75" hidden="false" customHeight="false" outlineLevel="0" collapsed="false">
      <c r="A118" s="9"/>
      <c r="B118" s="10" t="s">
        <v>16</v>
      </c>
      <c r="C118" s="11" t="s">
        <v>17</v>
      </c>
      <c r="D118" s="13" t="n">
        <v>97</v>
      </c>
      <c r="E118" s="13" t="n">
        <v>1</v>
      </c>
      <c r="F118" s="13"/>
      <c r="G118" s="13" t="n">
        <v>9</v>
      </c>
      <c r="H118" s="13" t="n">
        <v>5</v>
      </c>
      <c r="I118" s="13" t="n">
        <v>14</v>
      </c>
      <c r="J118" s="13" t="n">
        <v>4</v>
      </c>
      <c r="K118" s="13" t="n">
        <v>63</v>
      </c>
      <c r="L118" s="13"/>
      <c r="M118" s="14" t="n">
        <v>1</v>
      </c>
    </row>
    <row r="119" customFormat="false" ht="12.75" hidden="false" customHeight="false" outlineLevel="0" collapsed="false">
      <c r="A119" s="9"/>
      <c r="B119" s="10"/>
      <c r="C119" s="11" t="s">
        <v>18</v>
      </c>
      <c r="D119" s="13" t="n">
        <v>281</v>
      </c>
      <c r="E119" s="13" t="n">
        <v>11</v>
      </c>
      <c r="F119" s="13" t="n">
        <v>1</v>
      </c>
      <c r="G119" s="13" t="n">
        <v>28</v>
      </c>
      <c r="H119" s="13" t="n">
        <v>16</v>
      </c>
      <c r="I119" s="13" t="n">
        <v>29</v>
      </c>
      <c r="J119" s="13" t="n">
        <v>17</v>
      </c>
      <c r="K119" s="13" t="n">
        <v>166</v>
      </c>
      <c r="L119" s="13"/>
      <c r="M119" s="14" t="n">
        <v>13</v>
      </c>
    </row>
    <row r="120" customFormat="false" ht="12.75" hidden="false" customHeight="false" outlineLevel="0" collapsed="false">
      <c r="A120" s="9"/>
      <c r="B120" s="10"/>
      <c r="C120" s="11" t="s">
        <v>19</v>
      </c>
      <c r="D120" s="13" t="n">
        <v>434</v>
      </c>
      <c r="E120" s="13" t="n">
        <v>37</v>
      </c>
      <c r="F120" s="13" t="n">
        <v>4</v>
      </c>
      <c r="G120" s="13" t="n">
        <v>47</v>
      </c>
      <c r="H120" s="13" t="n">
        <v>24</v>
      </c>
      <c r="I120" s="13" t="n">
        <v>36</v>
      </c>
      <c r="J120" s="13" t="n">
        <v>25</v>
      </c>
      <c r="K120" s="13" t="n">
        <v>254</v>
      </c>
      <c r="L120" s="13"/>
      <c r="M120" s="14" t="n">
        <v>7</v>
      </c>
    </row>
    <row r="121" customFormat="false" ht="12.75" hidden="false" customHeight="false" outlineLevel="0" collapsed="false">
      <c r="A121" s="9"/>
      <c r="B121" s="10"/>
      <c r="C121" s="11" t="s">
        <v>20</v>
      </c>
      <c r="D121" s="13" t="n">
        <v>812</v>
      </c>
      <c r="E121" s="13" t="n">
        <v>49</v>
      </c>
      <c r="F121" s="13" t="n">
        <v>5</v>
      </c>
      <c r="G121" s="13" t="n">
        <v>84</v>
      </c>
      <c r="H121" s="13" t="n">
        <v>45</v>
      </c>
      <c r="I121" s="13" t="n">
        <v>79</v>
      </c>
      <c r="J121" s="13" t="n">
        <v>46</v>
      </c>
      <c r="K121" s="13" t="n">
        <v>483</v>
      </c>
      <c r="L121" s="13"/>
      <c r="M121" s="14" t="n">
        <v>21</v>
      </c>
    </row>
    <row r="122" customFormat="false" ht="12.75" hidden="false" customHeight="false" outlineLevel="0" collapsed="false">
      <c r="A122" s="9"/>
      <c r="B122" s="10" t="s">
        <v>21</v>
      </c>
      <c r="C122" s="11" t="s">
        <v>17</v>
      </c>
      <c r="D122" s="13" t="n">
        <v>71</v>
      </c>
      <c r="E122" s="13" t="n">
        <v>2</v>
      </c>
      <c r="F122" s="13" t="n">
        <v>1</v>
      </c>
      <c r="G122" s="13" t="n">
        <v>6</v>
      </c>
      <c r="H122" s="13" t="n">
        <v>2</v>
      </c>
      <c r="I122" s="13" t="n">
        <v>18</v>
      </c>
      <c r="J122" s="13"/>
      <c r="K122" s="13" t="n">
        <v>42</v>
      </c>
      <c r="L122" s="13"/>
      <c r="M122" s="14"/>
    </row>
    <row r="123" customFormat="false" ht="12.75" hidden="false" customHeight="false" outlineLevel="0" collapsed="false">
      <c r="A123" s="9"/>
      <c r="B123" s="10"/>
      <c r="C123" s="11" t="s">
        <v>18</v>
      </c>
      <c r="D123" s="13" t="n">
        <v>157</v>
      </c>
      <c r="E123" s="13" t="n">
        <v>12</v>
      </c>
      <c r="F123" s="13"/>
      <c r="G123" s="13" t="n">
        <v>37</v>
      </c>
      <c r="H123" s="13" t="n">
        <v>10</v>
      </c>
      <c r="I123" s="13" t="n">
        <v>20</v>
      </c>
      <c r="J123" s="13" t="n">
        <v>3</v>
      </c>
      <c r="K123" s="13" t="n">
        <v>75</v>
      </c>
      <c r="L123" s="13"/>
      <c r="M123" s="14"/>
    </row>
    <row r="124" customFormat="false" ht="12.75" hidden="false" customHeight="false" outlineLevel="0" collapsed="false">
      <c r="A124" s="9"/>
      <c r="B124" s="10"/>
      <c r="C124" s="11" t="s">
        <v>19</v>
      </c>
      <c r="D124" s="13" t="n">
        <v>150</v>
      </c>
      <c r="E124" s="13" t="n">
        <v>19</v>
      </c>
      <c r="F124" s="13" t="n">
        <v>1</v>
      </c>
      <c r="G124" s="13" t="n">
        <v>38</v>
      </c>
      <c r="H124" s="13" t="n">
        <v>9</v>
      </c>
      <c r="I124" s="13" t="n">
        <v>20</v>
      </c>
      <c r="J124" s="13" t="n">
        <v>3</v>
      </c>
      <c r="K124" s="13" t="n">
        <v>60</v>
      </c>
      <c r="L124" s="13"/>
      <c r="M124" s="14"/>
    </row>
    <row r="125" customFormat="false" ht="12.75" hidden="false" customHeight="false" outlineLevel="0" collapsed="false">
      <c r="A125" s="9"/>
      <c r="B125" s="10"/>
      <c r="C125" s="11" t="s">
        <v>20</v>
      </c>
      <c r="D125" s="13" t="n">
        <v>378</v>
      </c>
      <c r="E125" s="13" t="n">
        <v>33</v>
      </c>
      <c r="F125" s="13" t="n">
        <v>2</v>
      </c>
      <c r="G125" s="13" t="n">
        <v>81</v>
      </c>
      <c r="H125" s="13" t="n">
        <v>21</v>
      </c>
      <c r="I125" s="13" t="n">
        <v>58</v>
      </c>
      <c r="J125" s="13" t="n">
        <v>6</v>
      </c>
      <c r="K125" s="13" t="n">
        <v>177</v>
      </c>
      <c r="L125" s="13"/>
      <c r="M125" s="14"/>
    </row>
    <row r="126" customFormat="false" ht="12.75" hidden="false" customHeight="false" outlineLevel="0" collapsed="false">
      <c r="A126" s="9" t="s">
        <v>34</v>
      </c>
      <c r="B126" s="10"/>
      <c r="C126" s="11"/>
      <c r="D126" s="13"/>
      <c r="E126" s="13"/>
      <c r="F126" s="13"/>
      <c r="G126" s="13"/>
      <c r="H126" s="13"/>
      <c r="I126" s="13"/>
      <c r="J126" s="13"/>
      <c r="K126" s="13"/>
      <c r="L126" s="13"/>
      <c r="M126" s="14"/>
    </row>
    <row r="127" customFormat="false" ht="12.75" hidden="false" customHeight="false" outlineLevel="0" collapsed="false">
      <c r="A127" s="9"/>
      <c r="B127" s="10" t="s">
        <v>16</v>
      </c>
      <c r="C127" s="11" t="s">
        <v>17</v>
      </c>
      <c r="D127" s="13" t="n">
        <v>445</v>
      </c>
      <c r="E127" s="13" t="n">
        <v>2</v>
      </c>
      <c r="F127" s="13" t="n">
        <v>2</v>
      </c>
      <c r="G127" s="13" t="n">
        <v>9</v>
      </c>
      <c r="H127" s="13" t="n">
        <v>34</v>
      </c>
      <c r="I127" s="13" t="n">
        <v>68</v>
      </c>
      <c r="J127" s="13" t="n">
        <v>97</v>
      </c>
      <c r="K127" s="13" t="n">
        <v>231</v>
      </c>
      <c r="L127" s="13"/>
      <c r="M127" s="14" t="n">
        <v>2</v>
      </c>
    </row>
    <row r="128" customFormat="false" ht="12.75" hidden="false" customHeight="false" outlineLevel="0" collapsed="false">
      <c r="A128" s="9"/>
      <c r="B128" s="10"/>
      <c r="C128" s="11" t="s">
        <v>18</v>
      </c>
      <c r="D128" s="13" t="n">
        <v>1195</v>
      </c>
      <c r="E128" s="13" t="n">
        <v>13</v>
      </c>
      <c r="F128" s="13" t="n">
        <v>8</v>
      </c>
      <c r="G128" s="13" t="n">
        <v>60</v>
      </c>
      <c r="H128" s="13" t="n">
        <v>74</v>
      </c>
      <c r="I128" s="13" t="n">
        <v>123</v>
      </c>
      <c r="J128" s="13" t="n">
        <v>160</v>
      </c>
      <c r="K128" s="13" t="n">
        <v>723</v>
      </c>
      <c r="L128" s="13" t="n">
        <v>1</v>
      </c>
      <c r="M128" s="14" t="n">
        <v>33</v>
      </c>
    </row>
    <row r="129" customFormat="false" ht="12.75" hidden="false" customHeight="false" outlineLevel="0" collapsed="false">
      <c r="A129" s="9"/>
      <c r="B129" s="10"/>
      <c r="C129" s="11" t="s">
        <v>19</v>
      </c>
      <c r="D129" s="13" t="n">
        <v>1603</v>
      </c>
      <c r="E129" s="13" t="n">
        <v>74</v>
      </c>
      <c r="F129" s="13" t="n">
        <v>11</v>
      </c>
      <c r="G129" s="13" t="n">
        <v>144</v>
      </c>
      <c r="H129" s="13" t="n">
        <v>87</v>
      </c>
      <c r="I129" s="13" t="n">
        <v>118</v>
      </c>
      <c r="J129" s="13" t="n">
        <v>153</v>
      </c>
      <c r="K129" s="13" t="n">
        <v>976</v>
      </c>
      <c r="L129" s="13"/>
      <c r="M129" s="14" t="n">
        <v>40</v>
      </c>
    </row>
    <row r="130" customFormat="false" ht="12.75" hidden="false" customHeight="false" outlineLevel="0" collapsed="false">
      <c r="A130" s="9"/>
      <c r="B130" s="10"/>
      <c r="C130" s="11" t="s">
        <v>20</v>
      </c>
      <c r="D130" s="13" t="n">
        <v>3243</v>
      </c>
      <c r="E130" s="13" t="n">
        <v>89</v>
      </c>
      <c r="F130" s="13" t="n">
        <v>21</v>
      </c>
      <c r="G130" s="13" t="n">
        <v>213</v>
      </c>
      <c r="H130" s="13" t="n">
        <v>195</v>
      </c>
      <c r="I130" s="13" t="n">
        <v>309</v>
      </c>
      <c r="J130" s="13" t="n">
        <v>410</v>
      </c>
      <c r="K130" s="13" t="n">
        <v>1930</v>
      </c>
      <c r="L130" s="13" t="n">
        <v>1</v>
      </c>
      <c r="M130" s="14" t="n">
        <v>75</v>
      </c>
    </row>
    <row r="131" customFormat="false" ht="12.75" hidden="false" customHeight="false" outlineLevel="0" collapsed="false">
      <c r="A131" s="9"/>
      <c r="B131" s="10" t="s">
        <v>21</v>
      </c>
      <c r="C131" s="11" t="s">
        <v>17</v>
      </c>
      <c r="D131" s="13" t="n">
        <v>491</v>
      </c>
      <c r="E131" s="13" t="n">
        <v>4</v>
      </c>
      <c r="F131" s="13"/>
      <c r="G131" s="13" t="n">
        <v>14</v>
      </c>
      <c r="H131" s="13" t="n">
        <v>21</v>
      </c>
      <c r="I131" s="13" t="n">
        <v>75</v>
      </c>
      <c r="J131" s="13" t="n">
        <v>10</v>
      </c>
      <c r="K131" s="13" t="n">
        <v>363</v>
      </c>
      <c r="L131" s="13" t="n">
        <v>4</v>
      </c>
      <c r="M131" s="14"/>
    </row>
    <row r="132" customFormat="false" ht="12.75" hidden="false" customHeight="false" outlineLevel="0" collapsed="false">
      <c r="A132" s="9"/>
      <c r="B132" s="10"/>
      <c r="C132" s="11" t="s">
        <v>18</v>
      </c>
      <c r="D132" s="13" t="n">
        <v>777</v>
      </c>
      <c r="E132" s="13" t="n">
        <v>31</v>
      </c>
      <c r="F132" s="13" t="n">
        <v>1</v>
      </c>
      <c r="G132" s="13" t="n">
        <v>69</v>
      </c>
      <c r="H132" s="13" t="n">
        <v>45</v>
      </c>
      <c r="I132" s="13" t="n">
        <v>123</v>
      </c>
      <c r="J132" s="13" t="n">
        <v>9</v>
      </c>
      <c r="K132" s="13" t="n">
        <v>499</v>
      </c>
      <c r="L132" s="13"/>
      <c r="M132" s="14"/>
    </row>
    <row r="133" customFormat="false" ht="12.75" hidden="false" customHeight="false" outlineLevel="0" collapsed="false">
      <c r="A133" s="9"/>
      <c r="B133" s="10"/>
      <c r="C133" s="11" t="s">
        <v>19</v>
      </c>
      <c r="D133" s="13" t="n">
        <v>528</v>
      </c>
      <c r="E133" s="13" t="n">
        <v>78</v>
      </c>
      <c r="F133" s="13" t="n">
        <v>1</v>
      </c>
      <c r="G133" s="13" t="n">
        <v>65</v>
      </c>
      <c r="H133" s="13" t="n">
        <v>40</v>
      </c>
      <c r="I133" s="13" t="n">
        <v>78</v>
      </c>
      <c r="J133" s="13" t="n">
        <v>6</v>
      </c>
      <c r="K133" s="13" t="n">
        <v>259</v>
      </c>
      <c r="L133" s="13" t="n">
        <v>1</v>
      </c>
      <c r="M133" s="14"/>
    </row>
    <row r="134" customFormat="false" ht="12.75" hidden="false" customHeight="false" outlineLevel="0" collapsed="false">
      <c r="A134" s="9"/>
      <c r="B134" s="10"/>
      <c r="C134" s="11" t="s">
        <v>20</v>
      </c>
      <c r="D134" s="13" t="n">
        <v>1796</v>
      </c>
      <c r="E134" s="13" t="n">
        <v>113</v>
      </c>
      <c r="F134" s="13" t="n">
        <v>2</v>
      </c>
      <c r="G134" s="13" t="n">
        <v>148</v>
      </c>
      <c r="H134" s="13" t="n">
        <v>106</v>
      </c>
      <c r="I134" s="13" t="n">
        <v>276</v>
      </c>
      <c r="J134" s="13" t="n">
        <v>25</v>
      </c>
      <c r="K134" s="13" t="n">
        <v>1121</v>
      </c>
      <c r="L134" s="13" t="n">
        <v>5</v>
      </c>
      <c r="M134" s="14"/>
    </row>
    <row r="135" customFormat="false" ht="12.75" hidden="false" customHeight="false" outlineLevel="0" collapsed="false">
      <c r="A135" s="9" t="s">
        <v>35</v>
      </c>
      <c r="B135" s="10"/>
      <c r="C135" s="11"/>
      <c r="D135" s="13"/>
      <c r="E135" s="13"/>
      <c r="F135" s="13"/>
      <c r="G135" s="13"/>
      <c r="H135" s="13"/>
      <c r="I135" s="13"/>
      <c r="J135" s="13"/>
      <c r="K135" s="13"/>
      <c r="L135" s="13"/>
      <c r="M135" s="14"/>
    </row>
    <row r="136" customFormat="false" ht="12.75" hidden="false" customHeight="false" outlineLevel="0" collapsed="false">
      <c r="A136" s="9"/>
      <c r="B136" s="10" t="s">
        <v>16</v>
      </c>
      <c r="C136" s="11" t="s">
        <v>17</v>
      </c>
      <c r="D136" s="13" t="n">
        <v>269</v>
      </c>
      <c r="E136" s="13" t="n">
        <v>2</v>
      </c>
      <c r="F136" s="13" t="n">
        <v>3</v>
      </c>
      <c r="G136" s="13" t="n">
        <v>7</v>
      </c>
      <c r="H136" s="13" t="n">
        <v>23</v>
      </c>
      <c r="I136" s="13" t="n">
        <v>24</v>
      </c>
      <c r="J136" s="13" t="n">
        <v>74</v>
      </c>
      <c r="K136" s="13" t="n">
        <v>132</v>
      </c>
      <c r="L136" s="13"/>
      <c r="M136" s="14" t="n">
        <v>4</v>
      </c>
    </row>
    <row r="137" customFormat="false" ht="12.75" hidden="false" customHeight="false" outlineLevel="0" collapsed="false">
      <c r="A137" s="9"/>
      <c r="B137" s="10"/>
      <c r="C137" s="11" t="s">
        <v>18</v>
      </c>
      <c r="D137" s="13" t="n">
        <v>622</v>
      </c>
      <c r="E137" s="13" t="n">
        <v>13</v>
      </c>
      <c r="F137" s="13" t="n">
        <v>1</v>
      </c>
      <c r="G137" s="13" t="n">
        <v>39</v>
      </c>
      <c r="H137" s="13" t="n">
        <v>70</v>
      </c>
      <c r="I137" s="13" t="n">
        <v>60</v>
      </c>
      <c r="J137" s="13" t="n">
        <v>120</v>
      </c>
      <c r="K137" s="13" t="n">
        <v>299</v>
      </c>
      <c r="L137" s="13"/>
      <c r="M137" s="14" t="n">
        <v>20</v>
      </c>
    </row>
    <row r="138" customFormat="false" ht="12.75" hidden="false" customHeight="false" outlineLevel="0" collapsed="false">
      <c r="A138" s="9"/>
      <c r="B138" s="10"/>
      <c r="C138" s="11" t="s">
        <v>19</v>
      </c>
      <c r="D138" s="13" t="n">
        <v>800</v>
      </c>
      <c r="E138" s="13" t="n">
        <v>29</v>
      </c>
      <c r="F138" s="13" t="n">
        <v>16</v>
      </c>
      <c r="G138" s="13" t="n">
        <v>94</v>
      </c>
      <c r="H138" s="13" t="n">
        <v>68</v>
      </c>
      <c r="I138" s="13" t="n">
        <v>75</v>
      </c>
      <c r="J138" s="13" t="n">
        <v>134</v>
      </c>
      <c r="K138" s="13" t="n">
        <v>367</v>
      </c>
      <c r="L138" s="13" t="n">
        <v>1</v>
      </c>
      <c r="M138" s="14" t="n">
        <v>16</v>
      </c>
    </row>
    <row r="139" customFormat="false" ht="12.75" hidden="false" customHeight="false" outlineLevel="0" collapsed="false">
      <c r="A139" s="9"/>
      <c r="B139" s="10"/>
      <c r="C139" s="11" t="s">
        <v>20</v>
      </c>
      <c r="D139" s="13" t="n">
        <v>1691</v>
      </c>
      <c r="E139" s="13" t="n">
        <v>44</v>
      </c>
      <c r="F139" s="13" t="n">
        <v>20</v>
      </c>
      <c r="G139" s="13" t="n">
        <v>140</v>
      </c>
      <c r="H139" s="13" t="n">
        <v>161</v>
      </c>
      <c r="I139" s="13" t="n">
        <v>159</v>
      </c>
      <c r="J139" s="13" t="n">
        <v>328</v>
      </c>
      <c r="K139" s="13" t="n">
        <v>798</v>
      </c>
      <c r="L139" s="13" t="n">
        <v>1</v>
      </c>
      <c r="M139" s="14" t="n">
        <v>40</v>
      </c>
    </row>
    <row r="140" customFormat="false" ht="12.75" hidden="false" customHeight="false" outlineLevel="0" collapsed="false">
      <c r="A140" s="9"/>
      <c r="B140" s="10" t="s">
        <v>21</v>
      </c>
      <c r="C140" s="11" t="s">
        <v>17</v>
      </c>
      <c r="D140" s="13" t="n">
        <v>160</v>
      </c>
      <c r="E140" s="13" t="n">
        <v>5</v>
      </c>
      <c r="F140" s="13" t="n">
        <v>3</v>
      </c>
      <c r="G140" s="13" t="n">
        <v>15</v>
      </c>
      <c r="H140" s="13" t="n">
        <v>14</v>
      </c>
      <c r="I140" s="13" t="n">
        <v>58</v>
      </c>
      <c r="J140" s="13" t="n">
        <v>3</v>
      </c>
      <c r="K140" s="13" t="n">
        <v>60</v>
      </c>
      <c r="L140" s="13" t="n">
        <v>2</v>
      </c>
      <c r="M140" s="14"/>
    </row>
    <row r="141" customFormat="false" ht="12.75" hidden="false" customHeight="false" outlineLevel="0" collapsed="false">
      <c r="A141" s="9"/>
      <c r="B141" s="10"/>
      <c r="C141" s="11" t="s">
        <v>18</v>
      </c>
      <c r="D141" s="13" t="n">
        <v>270</v>
      </c>
      <c r="E141" s="13" t="n">
        <v>15</v>
      </c>
      <c r="F141" s="13" t="n">
        <v>1</v>
      </c>
      <c r="G141" s="13" t="n">
        <v>60</v>
      </c>
      <c r="H141" s="13" t="n">
        <v>36</v>
      </c>
      <c r="I141" s="13" t="n">
        <v>85</v>
      </c>
      <c r="J141" s="13" t="n">
        <v>2</v>
      </c>
      <c r="K141" s="13" t="n">
        <v>71</v>
      </c>
      <c r="L141" s="13"/>
      <c r="M141" s="14"/>
    </row>
    <row r="142" customFormat="false" ht="12.75" hidden="false" customHeight="false" outlineLevel="0" collapsed="false">
      <c r="A142" s="9"/>
      <c r="B142" s="10"/>
      <c r="C142" s="11" t="s">
        <v>19</v>
      </c>
      <c r="D142" s="13" t="n">
        <v>221</v>
      </c>
      <c r="E142" s="13" t="n">
        <v>33</v>
      </c>
      <c r="F142" s="13" t="n">
        <v>1</v>
      </c>
      <c r="G142" s="13" t="n">
        <v>68</v>
      </c>
      <c r="H142" s="13" t="n">
        <v>24</v>
      </c>
      <c r="I142" s="13" t="n">
        <v>36</v>
      </c>
      <c r="J142" s="13" t="n">
        <v>2</v>
      </c>
      <c r="K142" s="13" t="n">
        <v>57</v>
      </c>
      <c r="L142" s="13"/>
      <c r="M142" s="14"/>
    </row>
    <row r="143" customFormat="false" ht="12.75" hidden="false" customHeight="false" outlineLevel="0" collapsed="false">
      <c r="A143" s="9"/>
      <c r="B143" s="10"/>
      <c r="C143" s="11" t="s">
        <v>20</v>
      </c>
      <c r="D143" s="13" t="n">
        <v>651</v>
      </c>
      <c r="E143" s="13" t="n">
        <v>53</v>
      </c>
      <c r="F143" s="13" t="n">
        <v>5</v>
      </c>
      <c r="G143" s="13" t="n">
        <v>143</v>
      </c>
      <c r="H143" s="13" t="n">
        <v>74</v>
      </c>
      <c r="I143" s="13" t="n">
        <v>179</v>
      </c>
      <c r="J143" s="13" t="n">
        <v>7</v>
      </c>
      <c r="K143" s="13" t="n">
        <v>188</v>
      </c>
      <c r="L143" s="13" t="n">
        <v>2</v>
      </c>
      <c r="M143" s="14"/>
    </row>
    <row r="144" customFormat="false" ht="12.75" hidden="false" customHeight="false" outlineLevel="0" collapsed="false">
      <c r="A144" s="9" t="s">
        <v>36</v>
      </c>
      <c r="B144" s="10"/>
      <c r="C144" s="11"/>
      <c r="D144" s="13"/>
      <c r="E144" s="13"/>
      <c r="F144" s="13"/>
      <c r="G144" s="13"/>
      <c r="H144" s="13"/>
      <c r="I144" s="13"/>
      <c r="J144" s="13"/>
      <c r="K144" s="13"/>
      <c r="L144" s="13"/>
      <c r="M144" s="14"/>
    </row>
    <row r="145" customFormat="false" ht="12.75" hidden="false" customHeight="false" outlineLevel="0" collapsed="false">
      <c r="A145" s="9"/>
      <c r="B145" s="10" t="s">
        <v>16</v>
      </c>
      <c r="C145" s="11" t="s">
        <v>17</v>
      </c>
      <c r="D145" s="13" t="n">
        <v>152</v>
      </c>
      <c r="E145" s="13"/>
      <c r="F145" s="13"/>
      <c r="G145" s="13" t="n">
        <v>2</v>
      </c>
      <c r="H145" s="13" t="n">
        <v>11</v>
      </c>
      <c r="I145" s="13" t="n">
        <v>19</v>
      </c>
      <c r="J145" s="13" t="n">
        <v>65</v>
      </c>
      <c r="K145" s="13" t="n">
        <v>55</v>
      </c>
      <c r="L145" s="13"/>
      <c r="M145" s="14"/>
    </row>
    <row r="146" customFormat="false" ht="12.75" hidden="false" customHeight="false" outlineLevel="0" collapsed="false">
      <c r="A146" s="9"/>
      <c r="B146" s="10"/>
      <c r="C146" s="11" t="s">
        <v>18</v>
      </c>
      <c r="D146" s="13" t="n">
        <v>378</v>
      </c>
      <c r="E146" s="13" t="n">
        <v>8</v>
      </c>
      <c r="F146" s="13"/>
      <c r="G146" s="13" t="n">
        <v>22</v>
      </c>
      <c r="H146" s="13" t="n">
        <v>20</v>
      </c>
      <c r="I146" s="13" t="n">
        <v>57</v>
      </c>
      <c r="J146" s="13" t="n">
        <v>86</v>
      </c>
      <c r="K146" s="13" t="n">
        <v>178</v>
      </c>
      <c r="L146" s="13"/>
      <c r="M146" s="14" t="n">
        <v>7</v>
      </c>
    </row>
    <row r="147" customFormat="false" ht="12.75" hidden="false" customHeight="false" outlineLevel="0" collapsed="false">
      <c r="A147" s="9"/>
      <c r="B147" s="10"/>
      <c r="C147" s="11" t="s">
        <v>19</v>
      </c>
      <c r="D147" s="13" t="n">
        <v>483</v>
      </c>
      <c r="E147" s="13" t="n">
        <v>31</v>
      </c>
      <c r="F147" s="13" t="n">
        <v>1</v>
      </c>
      <c r="G147" s="13" t="n">
        <v>42</v>
      </c>
      <c r="H147" s="13" t="n">
        <v>33</v>
      </c>
      <c r="I147" s="13" t="n">
        <v>59</v>
      </c>
      <c r="J147" s="13" t="n">
        <v>92</v>
      </c>
      <c r="K147" s="13" t="n">
        <v>212</v>
      </c>
      <c r="L147" s="13"/>
      <c r="M147" s="14" t="n">
        <v>13</v>
      </c>
    </row>
    <row r="148" customFormat="false" ht="12.75" hidden="false" customHeight="false" outlineLevel="0" collapsed="false">
      <c r="A148" s="9"/>
      <c r="B148" s="10"/>
      <c r="C148" s="11" t="s">
        <v>20</v>
      </c>
      <c r="D148" s="13" t="n">
        <v>1013</v>
      </c>
      <c r="E148" s="13" t="n">
        <v>39</v>
      </c>
      <c r="F148" s="13" t="n">
        <v>1</v>
      </c>
      <c r="G148" s="13" t="n">
        <v>66</v>
      </c>
      <c r="H148" s="13" t="n">
        <v>64</v>
      </c>
      <c r="I148" s="13" t="n">
        <v>135</v>
      </c>
      <c r="J148" s="13" t="n">
        <v>243</v>
      </c>
      <c r="K148" s="13" t="n">
        <v>445</v>
      </c>
      <c r="L148" s="13"/>
      <c r="M148" s="14" t="n">
        <v>20</v>
      </c>
    </row>
    <row r="149" customFormat="false" ht="12.75" hidden="false" customHeight="false" outlineLevel="0" collapsed="false">
      <c r="A149" s="9"/>
      <c r="B149" s="10" t="s">
        <v>21</v>
      </c>
      <c r="C149" s="11" t="s">
        <v>17</v>
      </c>
      <c r="D149" s="13" t="n">
        <v>92</v>
      </c>
      <c r="E149" s="13"/>
      <c r="F149" s="13"/>
      <c r="G149" s="13" t="n">
        <v>7</v>
      </c>
      <c r="H149" s="13" t="n">
        <v>10</v>
      </c>
      <c r="I149" s="13" t="n">
        <v>40</v>
      </c>
      <c r="J149" s="13" t="n">
        <v>1</v>
      </c>
      <c r="K149" s="13" t="n">
        <v>34</v>
      </c>
      <c r="L149" s="13"/>
      <c r="M149" s="14"/>
    </row>
    <row r="150" customFormat="false" ht="12.75" hidden="false" customHeight="false" outlineLevel="0" collapsed="false">
      <c r="A150" s="9"/>
      <c r="B150" s="10"/>
      <c r="C150" s="11" t="s">
        <v>18</v>
      </c>
      <c r="D150" s="13" t="n">
        <v>173</v>
      </c>
      <c r="E150" s="13" t="n">
        <v>14</v>
      </c>
      <c r="F150" s="13" t="n">
        <v>1</v>
      </c>
      <c r="G150" s="13" t="n">
        <v>17</v>
      </c>
      <c r="H150" s="13" t="n">
        <v>25</v>
      </c>
      <c r="I150" s="13" t="n">
        <v>63</v>
      </c>
      <c r="J150" s="13" t="n">
        <v>2</v>
      </c>
      <c r="K150" s="13" t="n">
        <v>51</v>
      </c>
      <c r="L150" s="13"/>
      <c r="M150" s="14"/>
    </row>
    <row r="151" customFormat="false" ht="12.75" hidden="false" customHeight="false" outlineLevel="0" collapsed="false">
      <c r="A151" s="9"/>
      <c r="B151" s="10"/>
      <c r="C151" s="11" t="s">
        <v>19</v>
      </c>
      <c r="D151" s="13" t="n">
        <v>133</v>
      </c>
      <c r="E151" s="13" t="n">
        <v>29</v>
      </c>
      <c r="F151" s="13" t="n">
        <v>1</v>
      </c>
      <c r="G151" s="13" t="n">
        <v>20</v>
      </c>
      <c r="H151" s="13" t="n">
        <v>17</v>
      </c>
      <c r="I151" s="13" t="n">
        <v>30</v>
      </c>
      <c r="J151" s="13" t="n">
        <v>2</v>
      </c>
      <c r="K151" s="13" t="n">
        <v>34</v>
      </c>
      <c r="L151" s="13"/>
      <c r="M151" s="14"/>
    </row>
    <row r="152" customFormat="false" ht="12.75" hidden="false" customHeight="false" outlineLevel="0" collapsed="false">
      <c r="A152" s="9"/>
      <c r="B152" s="10"/>
      <c r="C152" s="11" t="s">
        <v>20</v>
      </c>
      <c r="D152" s="13" t="n">
        <v>398</v>
      </c>
      <c r="E152" s="13" t="n">
        <v>43</v>
      </c>
      <c r="F152" s="13" t="n">
        <v>2</v>
      </c>
      <c r="G152" s="13" t="n">
        <v>44</v>
      </c>
      <c r="H152" s="13" t="n">
        <v>52</v>
      </c>
      <c r="I152" s="13" t="n">
        <v>133</v>
      </c>
      <c r="J152" s="13" t="n">
        <v>5</v>
      </c>
      <c r="K152" s="13" t="n">
        <v>119</v>
      </c>
      <c r="L152" s="13"/>
      <c r="M152" s="14"/>
    </row>
    <row r="153" customFormat="false" ht="12.75" hidden="false" customHeight="false" outlineLevel="0" collapsed="false">
      <c r="A153" s="9" t="s">
        <v>37</v>
      </c>
      <c r="B153" s="10"/>
      <c r="C153" s="11"/>
      <c r="D153" s="13"/>
      <c r="E153" s="13"/>
      <c r="F153" s="13"/>
      <c r="G153" s="13"/>
      <c r="H153" s="13"/>
      <c r="I153" s="13"/>
      <c r="J153" s="13"/>
      <c r="K153" s="13"/>
      <c r="L153" s="13"/>
      <c r="M153" s="14"/>
    </row>
    <row r="154" customFormat="false" ht="12.75" hidden="false" customHeight="false" outlineLevel="0" collapsed="false">
      <c r="A154" s="9"/>
      <c r="B154" s="10" t="s">
        <v>16</v>
      </c>
      <c r="C154" s="11" t="s">
        <v>17</v>
      </c>
      <c r="D154" s="13" t="n">
        <v>307</v>
      </c>
      <c r="E154" s="13" t="n">
        <v>6</v>
      </c>
      <c r="F154" s="13"/>
      <c r="G154" s="13" t="n">
        <v>12</v>
      </c>
      <c r="H154" s="13" t="n">
        <v>40</v>
      </c>
      <c r="I154" s="13" t="n">
        <v>64</v>
      </c>
      <c r="J154" s="13" t="n">
        <v>20</v>
      </c>
      <c r="K154" s="13" t="n">
        <v>162</v>
      </c>
      <c r="L154" s="13" t="n">
        <v>2</v>
      </c>
      <c r="M154" s="14" t="n">
        <v>1</v>
      </c>
    </row>
    <row r="155" customFormat="false" ht="12.75" hidden="false" customHeight="false" outlineLevel="0" collapsed="false">
      <c r="A155" s="9"/>
      <c r="B155" s="10"/>
      <c r="C155" s="11" t="s">
        <v>18</v>
      </c>
      <c r="D155" s="13" t="n">
        <v>971</v>
      </c>
      <c r="E155" s="13" t="n">
        <v>52</v>
      </c>
      <c r="F155" s="13" t="n">
        <v>4</v>
      </c>
      <c r="G155" s="13" t="n">
        <v>92</v>
      </c>
      <c r="H155" s="13" t="n">
        <v>86</v>
      </c>
      <c r="I155" s="13" t="n">
        <v>195</v>
      </c>
      <c r="J155" s="13" t="n">
        <v>39</v>
      </c>
      <c r="K155" s="13" t="n">
        <v>457</v>
      </c>
      <c r="L155" s="13" t="n">
        <v>1</v>
      </c>
      <c r="M155" s="14" t="n">
        <v>45</v>
      </c>
    </row>
    <row r="156" customFormat="false" ht="12.75" hidden="false" customHeight="false" outlineLevel="0" collapsed="false">
      <c r="A156" s="9"/>
      <c r="B156" s="10"/>
      <c r="C156" s="11" t="s">
        <v>19</v>
      </c>
      <c r="D156" s="13" t="n">
        <v>1531</v>
      </c>
      <c r="E156" s="13" t="n">
        <v>164</v>
      </c>
      <c r="F156" s="13" t="n">
        <v>23</v>
      </c>
      <c r="G156" s="13" t="n">
        <v>182</v>
      </c>
      <c r="H156" s="13" t="n">
        <v>117</v>
      </c>
      <c r="I156" s="13" t="n">
        <v>249</v>
      </c>
      <c r="J156" s="13" t="n">
        <v>57</v>
      </c>
      <c r="K156" s="13" t="n">
        <v>683</v>
      </c>
      <c r="L156" s="13"/>
      <c r="M156" s="14" t="n">
        <v>56</v>
      </c>
    </row>
    <row r="157" customFormat="false" ht="12.75" hidden="false" customHeight="false" outlineLevel="0" collapsed="false">
      <c r="A157" s="9"/>
      <c r="B157" s="10"/>
      <c r="C157" s="11" t="s">
        <v>20</v>
      </c>
      <c r="D157" s="13" t="n">
        <v>2809</v>
      </c>
      <c r="E157" s="13" t="n">
        <v>222</v>
      </c>
      <c r="F157" s="13" t="n">
        <v>27</v>
      </c>
      <c r="G157" s="13" t="n">
        <v>286</v>
      </c>
      <c r="H157" s="13" t="n">
        <v>243</v>
      </c>
      <c r="I157" s="13" t="n">
        <v>508</v>
      </c>
      <c r="J157" s="13" t="n">
        <v>116</v>
      </c>
      <c r="K157" s="13" t="n">
        <v>1302</v>
      </c>
      <c r="L157" s="13" t="n">
        <v>3</v>
      </c>
      <c r="M157" s="14" t="n">
        <v>102</v>
      </c>
    </row>
    <row r="158" customFormat="false" ht="12.75" hidden="false" customHeight="false" outlineLevel="0" collapsed="false">
      <c r="A158" s="9"/>
      <c r="B158" s="10" t="s">
        <v>21</v>
      </c>
      <c r="C158" s="11" t="s">
        <v>17</v>
      </c>
      <c r="D158" s="13" t="n">
        <v>136</v>
      </c>
      <c r="E158" s="13" t="n">
        <v>4</v>
      </c>
      <c r="F158" s="13" t="n">
        <v>1</v>
      </c>
      <c r="G158" s="13" t="n">
        <v>11</v>
      </c>
      <c r="H158" s="13" t="n">
        <v>30</v>
      </c>
      <c r="I158" s="13" t="n">
        <v>61</v>
      </c>
      <c r="J158" s="13" t="n">
        <v>1</v>
      </c>
      <c r="K158" s="13" t="n">
        <v>27</v>
      </c>
      <c r="L158" s="13" t="n">
        <v>1</v>
      </c>
      <c r="M158" s="14"/>
    </row>
    <row r="159" customFormat="false" ht="12.75" hidden="false" customHeight="false" outlineLevel="0" collapsed="false">
      <c r="A159" s="9"/>
      <c r="B159" s="10"/>
      <c r="C159" s="11" t="s">
        <v>18</v>
      </c>
      <c r="D159" s="13" t="n">
        <v>562</v>
      </c>
      <c r="E159" s="13" t="n">
        <v>70</v>
      </c>
      <c r="F159" s="13" t="n">
        <v>4</v>
      </c>
      <c r="G159" s="13" t="n">
        <v>124</v>
      </c>
      <c r="H159" s="13" t="n">
        <v>57</v>
      </c>
      <c r="I159" s="13" t="n">
        <v>205</v>
      </c>
      <c r="J159" s="13" t="n">
        <v>4</v>
      </c>
      <c r="K159" s="13" t="n">
        <v>96</v>
      </c>
      <c r="L159" s="13" t="n">
        <v>2</v>
      </c>
      <c r="M159" s="14"/>
    </row>
    <row r="160" customFormat="false" ht="12.75" hidden="false" customHeight="false" outlineLevel="0" collapsed="false">
      <c r="A160" s="9"/>
      <c r="B160" s="10"/>
      <c r="C160" s="11" t="s">
        <v>19</v>
      </c>
      <c r="D160" s="13" t="n">
        <v>680</v>
      </c>
      <c r="E160" s="13" t="n">
        <v>187</v>
      </c>
      <c r="F160" s="13" t="n">
        <v>5</v>
      </c>
      <c r="G160" s="13" t="n">
        <v>181</v>
      </c>
      <c r="H160" s="13" t="n">
        <v>62</v>
      </c>
      <c r="I160" s="13" t="n">
        <v>165</v>
      </c>
      <c r="J160" s="13" t="n">
        <v>3</v>
      </c>
      <c r="K160" s="13" t="n">
        <v>75</v>
      </c>
      <c r="L160" s="13" t="n">
        <v>2</v>
      </c>
      <c r="M160" s="14"/>
    </row>
    <row r="161" customFormat="false" ht="12.75" hidden="false" customHeight="false" outlineLevel="0" collapsed="false">
      <c r="A161" s="15"/>
      <c r="B161" s="16"/>
      <c r="C161" s="17" t="s">
        <v>20</v>
      </c>
      <c r="D161" s="18" t="n">
        <v>1378</v>
      </c>
      <c r="E161" s="18" t="n">
        <v>261</v>
      </c>
      <c r="F161" s="18" t="n">
        <v>10</v>
      </c>
      <c r="G161" s="18" t="n">
        <v>316</v>
      </c>
      <c r="H161" s="18" t="n">
        <v>149</v>
      </c>
      <c r="I161" s="18" t="n">
        <v>431</v>
      </c>
      <c r="J161" s="18" t="n">
        <v>8</v>
      </c>
      <c r="K161" s="18" t="n">
        <v>198</v>
      </c>
      <c r="L161" s="18" t="n">
        <v>5</v>
      </c>
      <c r="M161" s="19"/>
    </row>
    <row r="162" customFormat="false" ht="12.75" hidden="false" customHeight="false" outlineLevel="0" collapsed="false">
      <c r="A162" s="2"/>
      <c r="B162" s="2"/>
      <c r="C162" s="3"/>
      <c r="D162" s="2"/>
      <c r="E162" s="2"/>
      <c r="F162" s="2"/>
      <c r="G162" s="2"/>
      <c r="H162" s="2"/>
      <c r="I162" s="2"/>
      <c r="J162" s="2"/>
      <c r="K162" s="2"/>
      <c r="L162" s="2"/>
      <c r="M162" s="2"/>
    </row>
  </sheetData>
  <mergeCells count="5">
    <mergeCell ref="A5:A6"/>
    <mergeCell ref="B5:B6"/>
    <mergeCell ref="C5:C6"/>
    <mergeCell ref="D5:D6"/>
    <mergeCell ref="E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6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38</v>
      </c>
      <c r="B3" s="2"/>
      <c r="C3" s="3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1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20" t="s">
        <v>1</v>
      </c>
      <c r="B5" s="21" t="s">
        <v>2</v>
      </c>
      <c r="C5" s="21" t="s">
        <v>3</v>
      </c>
      <c r="D5" s="21" t="s">
        <v>4</v>
      </c>
      <c r="E5" s="22" t="s">
        <v>39</v>
      </c>
      <c r="F5" s="22"/>
      <c r="G5" s="22"/>
      <c r="H5" s="22"/>
      <c r="I5" s="22"/>
    </row>
    <row r="6" customFormat="false" ht="51.75" hidden="false" customHeight="false" outlineLevel="0" collapsed="false">
      <c r="A6" s="20"/>
      <c r="B6" s="21"/>
      <c r="C6" s="21"/>
      <c r="D6" s="21"/>
      <c r="E6" s="23" t="s">
        <v>40</v>
      </c>
      <c r="F6" s="23" t="s">
        <v>41</v>
      </c>
      <c r="G6" s="23" t="s">
        <v>42</v>
      </c>
      <c r="H6" s="23" t="s">
        <v>43</v>
      </c>
      <c r="I6" s="24" t="s">
        <v>44</v>
      </c>
    </row>
    <row r="7" customFormat="false" ht="12.7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15</v>
      </c>
      <c r="B8" s="2"/>
      <c r="C8" s="3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 t="s">
        <v>16</v>
      </c>
      <c r="C9" s="3" t="s">
        <v>17</v>
      </c>
      <c r="D9" s="25" t="n">
        <v>21434</v>
      </c>
      <c r="E9" s="25" t="n">
        <v>446</v>
      </c>
      <c r="F9" s="25" t="n">
        <v>5107</v>
      </c>
      <c r="G9" s="25" t="n">
        <v>1469</v>
      </c>
      <c r="H9" s="25" t="n">
        <v>13695</v>
      </c>
      <c r="I9" s="25" t="n">
        <v>717</v>
      </c>
    </row>
    <row r="10" customFormat="false" ht="12.75" hidden="false" customHeight="false" outlineLevel="0" collapsed="false">
      <c r="A10" s="2"/>
      <c r="B10" s="2"/>
      <c r="C10" s="3" t="s">
        <v>18</v>
      </c>
      <c r="D10" s="25" t="n">
        <v>77687</v>
      </c>
      <c r="E10" s="25" t="n">
        <v>930</v>
      </c>
      <c r="F10" s="25" t="n">
        <v>16657</v>
      </c>
      <c r="G10" s="25" t="n">
        <v>4966</v>
      </c>
      <c r="H10" s="25" t="n">
        <v>53337</v>
      </c>
      <c r="I10" s="25" t="n">
        <v>1797</v>
      </c>
    </row>
    <row r="11" customFormat="false" ht="12.75" hidden="false" customHeight="false" outlineLevel="0" collapsed="false">
      <c r="A11" s="2"/>
      <c r="B11" s="2"/>
      <c r="C11" s="3" t="s">
        <v>19</v>
      </c>
      <c r="D11" s="25" t="n">
        <v>135016</v>
      </c>
      <c r="E11" s="25" t="n">
        <v>1150</v>
      </c>
      <c r="F11" s="25" t="n">
        <v>30132</v>
      </c>
      <c r="G11" s="25" t="n">
        <v>8168</v>
      </c>
      <c r="H11" s="25" t="n">
        <v>92880</v>
      </c>
      <c r="I11" s="25" t="n">
        <v>2686</v>
      </c>
    </row>
    <row r="12" customFormat="false" ht="12.75" hidden="false" customHeight="false" outlineLevel="0" collapsed="false">
      <c r="A12" s="2"/>
      <c r="B12" s="2"/>
      <c r="C12" s="3" t="s">
        <v>20</v>
      </c>
      <c r="D12" s="25" t="n">
        <v>234137</v>
      </c>
      <c r="E12" s="25" t="n">
        <v>2526</v>
      </c>
      <c r="F12" s="25" t="n">
        <v>51896</v>
      </c>
      <c r="G12" s="25" t="n">
        <v>14603</v>
      </c>
      <c r="H12" s="25" t="n">
        <v>159912</v>
      </c>
      <c r="I12" s="25" t="n">
        <v>5200</v>
      </c>
    </row>
    <row r="13" customFormat="false" ht="12.75" hidden="false" customHeight="false" outlineLevel="0" collapsed="false">
      <c r="A13" s="2"/>
      <c r="B13" s="2" t="s">
        <v>21</v>
      </c>
      <c r="C13" s="3" t="s">
        <v>17</v>
      </c>
      <c r="D13" s="25" t="n">
        <v>14582</v>
      </c>
      <c r="E13" s="25" t="n">
        <v>51</v>
      </c>
      <c r="F13" s="25" t="n">
        <v>3171</v>
      </c>
      <c r="G13" s="25" t="n">
        <v>196</v>
      </c>
      <c r="H13" s="25" t="n">
        <v>10539</v>
      </c>
      <c r="I13" s="25" t="n">
        <v>625</v>
      </c>
    </row>
    <row r="14" customFormat="false" ht="12.75" hidden="false" customHeight="false" outlineLevel="0" collapsed="false">
      <c r="A14" s="2"/>
      <c r="B14" s="2"/>
      <c r="C14" s="3" t="s">
        <v>18</v>
      </c>
      <c r="D14" s="25" t="n">
        <v>56549</v>
      </c>
      <c r="E14" s="25" t="n">
        <v>143</v>
      </c>
      <c r="F14" s="25" t="n">
        <v>10012</v>
      </c>
      <c r="G14" s="25" t="n">
        <v>974</v>
      </c>
      <c r="H14" s="25" t="n">
        <v>43551</v>
      </c>
      <c r="I14" s="25" t="n">
        <v>1869</v>
      </c>
    </row>
    <row r="15" customFormat="false" ht="12.75" hidden="false" customHeight="false" outlineLevel="0" collapsed="false">
      <c r="A15" s="2"/>
      <c r="B15" s="2"/>
      <c r="C15" s="3" t="s">
        <v>19</v>
      </c>
      <c r="D15" s="25" t="n">
        <v>82053</v>
      </c>
      <c r="E15" s="25" t="n">
        <v>156</v>
      </c>
      <c r="F15" s="25" t="n">
        <v>15612</v>
      </c>
      <c r="G15" s="25" t="n">
        <v>1324</v>
      </c>
      <c r="H15" s="25" t="n">
        <v>62726</v>
      </c>
      <c r="I15" s="25" t="n">
        <v>2235</v>
      </c>
    </row>
    <row r="16" customFormat="false" ht="12.75" hidden="false" customHeight="false" outlineLevel="0" collapsed="false">
      <c r="A16" s="2"/>
      <c r="B16" s="2"/>
      <c r="C16" s="3" t="s">
        <v>20</v>
      </c>
      <c r="D16" s="25" t="n">
        <v>153184</v>
      </c>
      <c r="E16" s="25" t="n">
        <v>350</v>
      </c>
      <c r="F16" s="25" t="n">
        <v>28795</v>
      </c>
      <c r="G16" s="25" t="n">
        <v>2494</v>
      </c>
      <c r="H16" s="25" t="n">
        <v>116816</v>
      </c>
      <c r="I16" s="25" t="n">
        <v>4729</v>
      </c>
    </row>
    <row r="17" customFormat="false" ht="12.75" hidden="false" customHeight="false" outlineLevel="0" collapsed="false">
      <c r="A17" s="2" t="s">
        <v>22</v>
      </c>
      <c r="B17" s="2"/>
      <c r="C17" s="3"/>
      <c r="D17" s="25"/>
      <c r="E17" s="25"/>
      <c r="F17" s="25"/>
      <c r="G17" s="25"/>
      <c r="H17" s="25"/>
      <c r="I17" s="25"/>
    </row>
    <row r="18" customFormat="false" ht="12.75" hidden="false" customHeight="false" outlineLevel="0" collapsed="false">
      <c r="A18" s="2"/>
      <c r="B18" s="2" t="s">
        <v>16</v>
      </c>
      <c r="C18" s="3" t="s">
        <v>17</v>
      </c>
      <c r="D18" s="25" t="n">
        <v>11420</v>
      </c>
      <c r="E18" s="25" t="n">
        <v>31</v>
      </c>
      <c r="F18" s="25" t="n">
        <v>2036</v>
      </c>
      <c r="G18" s="25" t="n">
        <v>557</v>
      </c>
      <c r="H18" s="25" t="n">
        <v>8117</v>
      </c>
      <c r="I18" s="25" t="n">
        <v>679</v>
      </c>
    </row>
    <row r="19" customFormat="false" ht="12.75" hidden="false" customHeight="false" outlineLevel="0" collapsed="false">
      <c r="A19" s="2"/>
      <c r="B19" s="2"/>
      <c r="C19" s="3" t="s">
        <v>18</v>
      </c>
      <c r="D19" s="25" t="n">
        <v>49891</v>
      </c>
      <c r="E19" s="25" t="n">
        <v>147</v>
      </c>
      <c r="F19" s="25" t="n">
        <v>8638</v>
      </c>
      <c r="G19" s="25" t="n">
        <v>2307</v>
      </c>
      <c r="H19" s="25" t="n">
        <v>37036</v>
      </c>
      <c r="I19" s="25" t="n">
        <v>1763</v>
      </c>
    </row>
    <row r="20" customFormat="false" ht="12.75" hidden="false" customHeight="false" outlineLevel="0" collapsed="false">
      <c r="A20" s="2"/>
      <c r="B20" s="2"/>
      <c r="C20" s="3" t="s">
        <v>19</v>
      </c>
      <c r="D20" s="25" t="n">
        <v>81929</v>
      </c>
      <c r="E20" s="25" t="n">
        <v>202</v>
      </c>
      <c r="F20" s="25" t="n">
        <v>14279</v>
      </c>
      <c r="G20" s="25" t="n">
        <v>3685</v>
      </c>
      <c r="H20" s="25" t="n">
        <v>61105</v>
      </c>
      <c r="I20" s="25" t="n">
        <v>2658</v>
      </c>
    </row>
    <row r="21" customFormat="false" ht="12.75" hidden="false" customHeight="false" outlineLevel="0" collapsed="false">
      <c r="A21" s="2"/>
      <c r="B21" s="2"/>
      <c r="C21" s="3" t="s">
        <v>20</v>
      </c>
      <c r="D21" s="25" t="n">
        <v>143240</v>
      </c>
      <c r="E21" s="25" t="n">
        <v>380</v>
      </c>
      <c r="F21" s="25" t="n">
        <v>24953</v>
      </c>
      <c r="G21" s="25" t="n">
        <v>6549</v>
      </c>
      <c r="H21" s="25" t="n">
        <v>106258</v>
      </c>
      <c r="I21" s="25" t="n">
        <v>5100</v>
      </c>
    </row>
    <row r="22" customFormat="false" ht="12.75" hidden="false" customHeight="false" outlineLevel="0" collapsed="false">
      <c r="A22" s="2"/>
      <c r="B22" s="2" t="s">
        <v>21</v>
      </c>
      <c r="C22" s="3" t="s">
        <v>17</v>
      </c>
      <c r="D22" s="25" t="n">
        <v>7875</v>
      </c>
      <c r="E22" s="25" t="n">
        <v>13</v>
      </c>
      <c r="F22" s="25" t="n">
        <v>1112</v>
      </c>
      <c r="G22" s="25" t="n">
        <v>91</v>
      </c>
      <c r="H22" s="25" t="n">
        <v>6073</v>
      </c>
      <c r="I22" s="25" t="n">
        <v>586</v>
      </c>
    </row>
    <row r="23" customFormat="false" ht="12.75" hidden="false" customHeight="false" outlineLevel="0" collapsed="false">
      <c r="A23" s="2"/>
      <c r="B23" s="2"/>
      <c r="C23" s="3" t="s">
        <v>18</v>
      </c>
      <c r="D23" s="25" t="n">
        <v>39421</v>
      </c>
      <c r="E23" s="25" t="n">
        <v>48</v>
      </c>
      <c r="F23" s="25" t="n">
        <v>5379</v>
      </c>
      <c r="G23" s="25" t="n">
        <v>656</v>
      </c>
      <c r="H23" s="25" t="n">
        <v>31498</v>
      </c>
      <c r="I23" s="25" t="n">
        <v>1840</v>
      </c>
    </row>
    <row r="24" customFormat="false" ht="12.75" hidden="false" customHeight="false" outlineLevel="0" collapsed="false">
      <c r="A24" s="2"/>
      <c r="B24" s="2"/>
      <c r="C24" s="3" t="s">
        <v>19</v>
      </c>
      <c r="D24" s="25" t="n">
        <v>58345</v>
      </c>
      <c r="E24" s="25" t="n">
        <v>50</v>
      </c>
      <c r="F24" s="25" t="n">
        <v>8618</v>
      </c>
      <c r="G24" s="25" t="n">
        <v>880</v>
      </c>
      <c r="H24" s="25" t="n">
        <v>46581</v>
      </c>
      <c r="I24" s="25" t="n">
        <v>2216</v>
      </c>
    </row>
    <row r="25" customFormat="false" ht="12.75" hidden="false" customHeight="false" outlineLevel="0" collapsed="false">
      <c r="A25" s="2"/>
      <c r="B25" s="2"/>
      <c r="C25" s="3" t="s">
        <v>20</v>
      </c>
      <c r="D25" s="25" t="n">
        <v>105641</v>
      </c>
      <c r="E25" s="25" t="n">
        <v>111</v>
      </c>
      <c r="F25" s="25" t="n">
        <v>15109</v>
      </c>
      <c r="G25" s="25" t="n">
        <v>1627</v>
      </c>
      <c r="H25" s="25" t="n">
        <v>84152</v>
      </c>
      <c r="I25" s="25" t="n">
        <v>4642</v>
      </c>
    </row>
    <row r="26" customFormat="false" ht="12.75" hidden="false" customHeight="false" outlineLevel="0" collapsed="false">
      <c r="A26" s="2" t="s">
        <v>23</v>
      </c>
      <c r="B26" s="2"/>
      <c r="C26" s="3"/>
      <c r="D26" s="25"/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2"/>
      <c r="B27" s="2" t="s">
        <v>16</v>
      </c>
      <c r="C27" s="3" t="s">
        <v>17</v>
      </c>
      <c r="D27" s="25" t="n">
        <v>8614</v>
      </c>
      <c r="E27" s="25" t="n">
        <v>112</v>
      </c>
      <c r="F27" s="25" t="n">
        <v>2719</v>
      </c>
      <c r="G27" s="25" t="n">
        <v>655</v>
      </c>
      <c r="H27" s="25" t="n">
        <v>5093</v>
      </c>
      <c r="I27" s="25" t="n">
        <v>35</v>
      </c>
    </row>
    <row r="28" customFormat="false" ht="12.75" hidden="false" customHeight="false" outlineLevel="0" collapsed="false">
      <c r="A28" s="2"/>
      <c r="B28" s="2"/>
      <c r="C28" s="3" t="s">
        <v>18</v>
      </c>
      <c r="D28" s="25" t="n">
        <v>23986</v>
      </c>
      <c r="E28" s="25" t="n">
        <v>299</v>
      </c>
      <c r="F28" s="25" t="n">
        <v>7039</v>
      </c>
      <c r="G28" s="25" t="n">
        <v>1953</v>
      </c>
      <c r="H28" s="25" t="n">
        <v>14662</v>
      </c>
      <c r="I28" s="25" t="n">
        <v>33</v>
      </c>
    </row>
    <row r="29" customFormat="false" ht="12.75" hidden="false" customHeight="false" outlineLevel="0" collapsed="false">
      <c r="A29" s="2"/>
      <c r="B29" s="2"/>
      <c r="C29" s="3" t="s">
        <v>19</v>
      </c>
      <c r="D29" s="25" t="n">
        <v>47695</v>
      </c>
      <c r="E29" s="25" t="n">
        <v>396</v>
      </c>
      <c r="F29" s="25" t="n">
        <v>14493</v>
      </c>
      <c r="G29" s="25" t="n">
        <v>3541</v>
      </c>
      <c r="H29" s="25" t="n">
        <v>29238</v>
      </c>
      <c r="I29" s="25" t="n">
        <v>27</v>
      </c>
    </row>
    <row r="30" customFormat="false" ht="12.75" hidden="false" customHeight="false" outlineLevel="0" collapsed="false">
      <c r="A30" s="2"/>
      <c r="B30" s="2"/>
      <c r="C30" s="3" t="s">
        <v>20</v>
      </c>
      <c r="D30" s="25" t="n">
        <v>80295</v>
      </c>
      <c r="E30" s="25" t="n">
        <v>807</v>
      </c>
      <c r="F30" s="25" t="n">
        <v>24251</v>
      </c>
      <c r="G30" s="25" t="n">
        <v>6149</v>
      </c>
      <c r="H30" s="25" t="n">
        <v>48993</v>
      </c>
      <c r="I30" s="25" t="n">
        <v>95</v>
      </c>
    </row>
    <row r="31" customFormat="false" ht="12.75" hidden="false" customHeight="false" outlineLevel="0" collapsed="false">
      <c r="A31" s="2"/>
      <c r="B31" s="2" t="s">
        <v>21</v>
      </c>
      <c r="C31" s="3" t="s">
        <v>17</v>
      </c>
      <c r="D31" s="25" t="n">
        <v>5689</v>
      </c>
      <c r="E31" s="25" t="n">
        <v>22</v>
      </c>
      <c r="F31" s="25" t="n">
        <v>1519</v>
      </c>
      <c r="G31" s="25" t="n">
        <v>96</v>
      </c>
      <c r="H31" s="25" t="n">
        <v>4018</v>
      </c>
      <c r="I31" s="25" t="n">
        <v>34</v>
      </c>
    </row>
    <row r="32" customFormat="false" ht="12.75" hidden="false" customHeight="false" outlineLevel="0" collapsed="false">
      <c r="A32" s="2"/>
      <c r="B32" s="2"/>
      <c r="C32" s="3" t="s">
        <v>18</v>
      </c>
      <c r="D32" s="25" t="n">
        <v>15016</v>
      </c>
      <c r="E32" s="25" t="n">
        <v>68</v>
      </c>
      <c r="F32" s="25" t="n">
        <v>3752</v>
      </c>
      <c r="G32" s="25" t="n">
        <v>290</v>
      </c>
      <c r="H32" s="25" t="n">
        <v>10879</v>
      </c>
      <c r="I32" s="25" t="n">
        <v>27</v>
      </c>
    </row>
    <row r="33" customFormat="false" ht="12.75" hidden="false" customHeight="false" outlineLevel="0" collapsed="false">
      <c r="A33" s="2"/>
      <c r="B33" s="2"/>
      <c r="C33" s="3" t="s">
        <v>19</v>
      </c>
      <c r="D33" s="25" t="n">
        <v>21809</v>
      </c>
      <c r="E33" s="25" t="n">
        <v>87</v>
      </c>
      <c r="F33" s="25" t="n">
        <v>6370</v>
      </c>
      <c r="G33" s="25" t="n">
        <v>419</v>
      </c>
      <c r="H33" s="25" t="n">
        <v>14915</v>
      </c>
      <c r="I33" s="25" t="n">
        <v>18</v>
      </c>
    </row>
    <row r="34" customFormat="false" ht="12.75" hidden="false" customHeight="false" outlineLevel="0" collapsed="false">
      <c r="A34" s="2"/>
      <c r="B34" s="2"/>
      <c r="C34" s="3" t="s">
        <v>20</v>
      </c>
      <c r="D34" s="25" t="n">
        <v>42514</v>
      </c>
      <c r="E34" s="25" t="n">
        <v>177</v>
      </c>
      <c r="F34" s="25" t="n">
        <v>11641</v>
      </c>
      <c r="G34" s="25" t="n">
        <v>805</v>
      </c>
      <c r="H34" s="25" t="n">
        <v>29812</v>
      </c>
      <c r="I34" s="25" t="n">
        <v>79</v>
      </c>
    </row>
    <row r="35" customFormat="false" ht="12.75" hidden="false" customHeight="false" outlineLevel="0" collapsed="false">
      <c r="A35" s="2" t="s">
        <v>24</v>
      </c>
      <c r="B35" s="2"/>
      <c r="C35" s="3"/>
      <c r="D35" s="25"/>
      <c r="E35" s="25"/>
      <c r="F35" s="25"/>
      <c r="G35" s="25"/>
      <c r="H35" s="25"/>
      <c r="I35" s="25"/>
    </row>
    <row r="36" customFormat="false" ht="12.75" hidden="false" customHeight="false" outlineLevel="0" collapsed="false">
      <c r="A36" s="2"/>
      <c r="B36" s="2" t="s">
        <v>16</v>
      </c>
      <c r="C36" s="3" t="s">
        <v>17</v>
      </c>
      <c r="D36" s="25" t="n">
        <v>1400</v>
      </c>
      <c r="E36" s="25" t="n">
        <v>303</v>
      </c>
      <c r="F36" s="25" t="n">
        <v>352</v>
      </c>
      <c r="G36" s="25" t="n">
        <v>257</v>
      </c>
      <c r="H36" s="25" t="n">
        <v>485</v>
      </c>
      <c r="I36" s="25" t="n">
        <v>3</v>
      </c>
    </row>
    <row r="37" customFormat="false" ht="12.75" hidden="false" customHeight="false" outlineLevel="0" collapsed="false">
      <c r="A37" s="2"/>
      <c r="B37" s="2"/>
      <c r="C37" s="3" t="s">
        <v>18</v>
      </c>
      <c r="D37" s="25" t="n">
        <v>3810</v>
      </c>
      <c r="E37" s="25" t="n">
        <v>484</v>
      </c>
      <c r="F37" s="25" t="n">
        <v>980</v>
      </c>
      <c r="G37" s="25" t="n">
        <v>706</v>
      </c>
      <c r="H37" s="25" t="n">
        <v>1639</v>
      </c>
      <c r="I37" s="25" t="n">
        <v>1</v>
      </c>
    </row>
    <row r="38" customFormat="false" ht="12.75" hidden="false" customHeight="false" outlineLevel="0" collapsed="false">
      <c r="A38" s="2"/>
      <c r="B38" s="2"/>
      <c r="C38" s="3" t="s">
        <v>19</v>
      </c>
      <c r="D38" s="25" t="n">
        <v>5392</v>
      </c>
      <c r="E38" s="25" t="n">
        <v>552</v>
      </c>
      <c r="F38" s="25" t="n">
        <v>1360</v>
      </c>
      <c r="G38" s="25" t="n">
        <v>942</v>
      </c>
      <c r="H38" s="25" t="n">
        <v>2537</v>
      </c>
      <c r="I38" s="25" t="n">
        <v>1</v>
      </c>
    </row>
    <row r="39" customFormat="false" ht="12.75" hidden="false" customHeight="false" outlineLevel="0" collapsed="false">
      <c r="A39" s="2"/>
      <c r="B39" s="2"/>
      <c r="C39" s="3" t="s">
        <v>20</v>
      </c>
      <c r="D39" s="25" t="n">
        <v>10602</v>
      </c>
      <c r="E39" s="25" t="n">
        <v>1339</v>
      </c>
      <c r="F39" s="25" t="n">
        <v>2692</v>
      </c>
      <c r="G39" s="25" t="n">
        <v>1905</v>
      </c>
      <c r="H39" s="25" t="n">
        <v>4661</v>
      </c>
      <c r="I39" s="25" t="n">
        <v>5</v>
      </c>
    </row>
    <row r="40" customFormat="false" ht="12.75" hidden="false" customHeight="false" outlineLevel="0" collapsed="false">
      <c r="A40" s="2"/>
      <c r="B40" s="2" t="s">
        <v>21</v>
      </c>
      <c r="C40" s="3" t="s">
        <v>17</v>
      </c>
      <c r="D40" s="25" t="n">
        <v>1018</v>
      </c>
      <c r="E40" s="25" t="n">
        <v>16</v>
      </c>
      <c r="F40" s="25" t="n">
        <v>540</v>
      </c>
      <c r="G40" s="25" t="n">
        <v>9</v>
      </c>
      <c r="H40" s="25" t="n">
        <v>448</v>
      </c>
      <c r="I40" s="25" t="n">
        <v>5</v>
      </c>
    </row>
    <row r="41" customFormat="false" ht="12.75" hidden="false" customHeight="false" outlineLevel="0" collapsed="false">
      <c r="A41" s="2"/>
      <c r="B41" s="2"/>
      <c r="C41" s="3" t="s">
        <v>18</v>
      </c>
      <c r="D41" s="25" t="n">
        <v>2112</v>
      </c>
      <c r="E41" s="25" t="n">
        <v>27</v>
      </c>
      <c r="F41" s="25" t="n">
        <v>881</v>
      </c>
      <c r="G41" s="25" t="n">
        <v>28</v>
      </c>
      <c r="H41" s="25" t="n">
        <v>1174</v>
      </c>
      <c r="I41" s="25" t="n">
        <v>2</v>
      </c>
    </row>
    <row r="42" customFormat="false" ht="12.75" hidden="false" customHeight="false" outlineLevel="0" collapsed="false">
      <c r="A42" s="2"/>
      <c r="B42" s="2"/>
      <c r="C42" s="3" t="s">
        <v>19</v>
      </c>
      <c r="D42" s="25" t="n">
        <v>1899</v>
      </c>
      <c r="E42" s="25" t="n">
        <v>19</v>
      </c>
      <c r="F42" s="25" t="n">
        <v>624</v>
      </c>
      <c r="G42" s="25" t="n">
        <v>25</v>
      </c>
      <c r="H42" s="25" t="n">
        <v>1230</v>
      </c>
      <c r="I42" s="25" t="n">
        <v>1</v>
      </c>
    </row>
    <row r="43" customFormat="false" ht="12.75" hidden="false" customHeight="false" outlineLevel="0" collapsed="false">
      <c r="A43" s="2"/>
      <c r="B43" s="2"/>
      <c r="C43" s="3" t="s">
        <v>20</v>
      </c>
      <c r="D43" s="25" t="n">
        <v>5029</v>
      </c>
      <c r="E43" s="25" t="n">
        <v>62</v>
      </c>
      <c r="F43" s="25" t="n">
        <v>2045</v>
      </c>
      <c r="G43" s="25" t="n">
        <v>62</v>
      </c>
      <c r="H43" s="25" t="n">
        <v>2852</v>
      </c>
      <c r="I43" s="25" t="n">
        <v>8</v>
      </c>
    </row>
    <row r="44" customFormat="false" ht="12.75" hidden="false" customHeight="false" outlineLevel="0" collapsed="false">
      <c r="A44" s="2"/>
      <c r="B44" s="2"/>
      <c r="C44" s="3"/>
      <c r="D44" s="25"/>
      <c r="E44" s="25"/>
      <c r="F44" s="25"/>
      <c r="G44" s="25"/>
      <c r="H44" s="25"/>
      <c r="I44" s="25"/>
    </row>
    <row r="45" customFormat="false" ht="12.75" hidden="false" customHeight="false" outlineLevel="0" collapsed="false">
      <c r="A45" s="2" t="s">
        <v>25</v>
      </c>
      <c r="B45" s="2"/>
      <c r="C45" s="3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A46" s="2"/>
      <c r="B46" s="2" t="s">
        <v>16</v>
      </c>
      <c r="C46" s="3" t="s">
        <v>17</v>
      </c>
      <c r="D46" s="25" t="n">
        <v>2119</v>
      </c>
      <c r="E46" s="25" t="n">
        <v>5</v>
      </c>
      <c r="F46" s="25" t="n">
        <v>301</v>
      </c>
      <c r="G46" s="25" t="n">
        <v>73</v>
      </c>
      <c r="H46" s="25" t="n">
        <v>1427</v>
      </c>
      <c r="I46" s="25" t="n">
        <v>313</v>
      </c>
    </row>
    <row r="47" customFormat="false" ht="12.75" hidden="false" customHeight="false" outlineLevel="0" collapsed="false">
      <c r="A47" s="2"/>
      <c r="B47" s="2"/>
      <c r="C47" s="3" t="s">
        <v>18</v>
      </c>
      <c r="D47" s="25" t="n">
        <v>11484</v>
      </c>
      <c r="E47" s="25" t="n">
        <v>19</v>
      </c>
      <c r="F47" s="25" t="n">
        <v>1711</v>
      </c>
      <c r="G47" s="25" t="n">
        <v>361</v>
      </c>
      <c r="H47" s="25" t="n">
        <v>8683</v>
      </c>
      <c r="I47" s="25" t="n">
        <v>710</v>
      </c>
    </row>
    <row r="48" customFormat="false" ht="12.75" hidden="false" customHeight="false" outlineLevel="0" collapsed="false">
      <c r="A48" s="2"/>
      <c r="B48" s="2"/>
      <c r="C48" s="3" t="s">
        <v>19</v>
      </c>
      <c r="D48" s="25" t="n">
        <v>26371</v>
      </c>
      <c r="E48" s="25" t="n">
        <v>63</v>
      </c>
      <c r="F48" s="25" t="n">
        <v>4045</v>
      </c>
      <c r="G48" s="25" t="n">
        <v>889</v>
      </c>
      <c r="H48" s="25" t="n">
        <v>20225</v>
      </c>
      <c r="I48" s="25" t="n">
        <v>1149</v>
      </c>
    </row>
    <row r="49" customFormat="false" ht="12.75" hidden="false" customHeight="false" outlineLevel="0" collapsed="false">
      <c r="A49" s="2"/>
      <c r="B49" s="2"/>
      <c r="C49" s="3" t="s">
        <v>20</v>
      </c>
      <c r="D49" s="25" t="n">
        <v>39974</v>
      </c>
      <c r="E49" s="25" t="n">
        <v>87</v>
      </c>
      <c r="F49" s="25" t="n">
        <v>6057</v>
      </c>
      <c r="G49" s="25" t="n">
        <v>1323</v>
      </c>
      <c r="H49" s="25" t="n">
        <v>30335</v>
      </c>
      <c r="I49" s="25" t="n">
        <v>2172</v>
      </c>
    </row>
    <row r="50" customFormat="false" ht="12.75" hidden="false" customHeight="false" outlineLevel="0" collapsed="false">
      <c r="A50" s="2"/>
      <c r="B50" s="2" t="s">
        <v>21</v>
      </c>
      <c r="C50" s="3" t="s">
        <v>17</v>
      </c>
      <c r="D50" s="25" t="n">
        <v>1737</v>
      </c>
      <c r="E50" s="25" t="n">
        <v>3</v>
      </c>
      <c r="F50" s="25" t="n">
        <v>178</v>
      </c>
      <c r="G50" s="25" t="n">
        <v>31</v>
      </c>
      <c r="H50" s="25" t="n">
        <v>1250</v>
      </c>
      <c r="I50" s="25" t="n">
        <v>275</v>
      </c>
    </row>
    <row r="51" customFormat="false" ht="12.75" hidden="false" customHeight="false" outlineLevel="0" collapsed="false">
      <c r="A51" s="2"/>
      <c r="B51" s="2"/>
      <c r="C51" s="3" t="s">
        <v>18</v>
      </c>
      <c r="D51" s="25" t="n">
        <v>11292</v>
      </c>
      <c r="E51" s="25" t="n">
        <v>17</v>
      </c>
      <c r="F51" s="25" t="n">
        <v>1325</v>
      </c>
      <c r="G51" s="25" t="n">
        <v>200</v>
      </c>
      <c r="H51" s="25" t="n">
        <v>8946</v>
      </c>
      <c r="I51" s="25" t="n">
        <v>804</v>
      </c>
    </row>
    <row r="52" customFormat="false" ht="12.75" hidden="false" customHeight="false" outlineLevel="0" collapsed="false">
      <c r="A52" s="2"/>
      <c r="B52" s="2"/>
      <c r="C52" s="3" t="s">
        <v>19</v>
      </c>
      <c r="D52" s="25" t="n">
        <v>22763</v>
      </c>
      <c r="E52" s="25" t="n">
        <v>20</v>
      </c>
      <c r="F52" s="25" t="n">
        <v>2522</v>
      </c>
      <c r="G52" s="25" t="n">
        <v>345</v>
      </c>
      <c r="H52" s="25" t="n">
        <v>18808</v>
      </c>
      <c r="I52" s="25" t="n">
        <v>1068</v>
      </c>
    </row>
    <row r="53" customFormat="false" ht="12.75" hidden="false" customHeight="false" outlineLevel="0" collapsed="false">
      <c r="A53" s="2"/>
      <c r="B53" s="2"/>
      <c r="C53" s="3" t="s">
        <v>20</v>
      </c>
      <c r="D53" s="25" t="n">
        <v>35792</v>
      </c>
      <c r="E53" s="25" t="n">
        <v>40</v>
      </c>
      <c r="F53" s="25" t="n">
        <v>4025</v>
      </c>
      <c r="G53" s="25" t="n">
        <v>576</v>
      </c>
      <c r="H53" s="25" t="n">
        <v>29004</v>
      </c>
      <c r="I53" s="25" t="n">
        <v>2147</v>
      </c>
    </row>
    <row r="54" customFormat="false" ht="12.75" hidden="false" customHeight="false" outlineLevel="0" collapsed="false">
      <c r="A54" s="2" t="s">
        <v>26</v>
      </c>
      <c r="B54" s="2"/>
      <c r="C54" s="3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"/>
      <c r="B55" s="2" t="s">
        <v>16</v>
      </c>
      <c r="C55" s="3" t="s">
        <v>17</v>
      </c>
      <c r="D55" s="25" t="n">
        <v>2658</v>
      </c>
      <c r="E55" s="25" t="n">
        <v>10</v>
      </c>
      <c r="F55" s="25" t="n">
        <v>481</v>
      </c>
      <c r="G55" s="25" t="n">
        <v>135</v>
      </c>
      <c r="H55" s="25" t="n">
        <v>1890</v>
      </c>
      <c r="I55" s="25" t="n">
        <v>142</v>
      </c>
    </row>
    <row r="56" customFormat="false" ht="12.75" hidden="false" customHeight="false" outlineLevel="0" collapsed="false">
      <c r="A56" s="2"/>
      <c r="B56" s="2"/>
      <c r="C56" s="3" t="s">
        <v>18</v>
      </c>
      <c r="D56" s="25" t="n">
        <v>12504</v>
      </c>
      <c r="E56" s="25" t="n">
        <v>52</v>
      </c>
      <c r="F56" s="25" t="n">
        <v>2128</v>
      </c>
      <c r="G56" s="25" t="n">
        <v>540</v>
      </c>
      <c r="H56" s="25" t="n">
        <v>9429</v>
      </c>
      <c r="I56" s="25" t="n">
        <v>355</v>
      </c>
    </row>
    <row r="57" customFormat="false" ht="12.75" hidden="false" customHeight="false" outlineLevel="0" collapsed="false">
      <c r="A57" s="2"/>
      <c r="B57" s="2"/>
      <c r="C57" s="3" t="s">
        <v>19</v>
      </c>
      <c r="D57" s="25" t="n">
        <v>20380</v>
      </c>
      <c r="E57" s="25" t="n">
        <v>46</v>
      </c>
      <c r="F57" s="25" t="n">
        <v>3419</v>
      </c>
      <c r="G57" s="25" t="n">
        <v>836</v>
      </c>
      <c r="H57" s="25" t="n">
        <v>15482</v>
      </c>
      <c r="I57" s="25" t="n">
        <v>597</v>
      </c>
    </row>
    <row r="58" customFormat="false" ht="12.75" hidden="false" customHeight="false" outlineLevel="0" collapsed="false">
      <c r="A58" s="2"/>
      <c r="B58" s="2"/>
      <c r="C58" s="3" t="s">
        <v>20</v>
      </c>
      <c r="D58" s="25" t="n">
        <v>35542</v>
      </c>
      <c r="E58" s="25" t="n">
        <v>108</v>
      </c>
      <c r="F58" s="25" t="n">
        <v>6028</v>
      </c>
      <c r="G58" s="25" t="n">
        <v>1511</v>
      </c>
      <c r="H58" s="25" t="n">
        <v>26801</v>
      </c>
      <c r="I58" s="25" t="n">
        <v>1094</v>
      </c>
    </row>
    <row r="59" customFormat="false" ht="12.75" hidden="false" customHeight="false" outlineLevel="0" collapsed="false">
      <c r="A59" s="2"/>
      <c r="B59" s="2" t="s">
        <v>21</v>
      </c>
      <c r="C59" s="3" t="s">
        <v>17</v>
      </c>
      <c r="D59" s="25" t="n">
        <v>1809</v>
      </c>
      <c r="E59" s="25" t="n">
        <v>4</v>
      </c>
      <c r="F59" s="25" t="n">
        <v>206</v>
      </c>
      <c r="G59" s="25" t="n">
        <v>28</v>
      </c>
      <c r="H59" s="25" t="n">
        <v>1451</v>
      </c>
      <c r="I59" s="25" t="n">
        <v>120</v>
      </c>
    </row>
    <row r="60" customFormat="false" ht="12.75" hidden="false" customHeight="false" outlineLevel="0" collapsed="false">
      <c r="A60" s="2"/>
      <c r="B60" s="2"/>
      <c r="C60" s="3" t="s">
        <v>18</v>
      </c>
      <c r="D60" s="25" t="n">
        <v>10355</v>
      </c>
      <c r="E60" s="25" t="n">
        <v>10</v>
      </c>
      <c r="F60" s="25" t="n">
        <v>1359</v>
      </c>
      <c r="G60" s="25" t="n">
        <v>184</v>
      </c>
      <c r="H60" s="25" t="n">
        <v>8401</v>
      </c>
      <c r="I60" s="25" t="n">
        <v>401</v>
      </c>
    </row>
    <row r="61" customFormat="false" ht="12.75" hidden="false" customHeight="false" outlineLevel="0" collapsed="false">
      <c r="A61" s="2"/>
      <c r="B61" s="2"/>
      <c r="C61" s="3" t="s">
        <v>19</v>
      </c>
      <c r="D61" s="25" t="n">
        <v>14918</v>
      </c>
      <c r="E61" s="25" t="n">
        <v>15</v>
      </c>
      <c r="F61" s="25" t="n">
        <v>2224</v>
      </c>
      <c r="G61" s="25" t="n">
        <v>213</v>
      </c>
      <c r="H61" s="25" t="n">
        <v>11986</v>
      </c>
      <c r="I61" s="25" t="n">
        <v>480</v>
      </c>
    </row>
    <row r="62" customFormat="false" ht="12.75" hidden="false" customHeight="false" outlineLevel="0" collapsed="false">
      <c r="A62" s="2"/>
      <c r="B62" s="2"/>
      <c r="C62" s="3" t="s">
        <v>20</v>
      </c>
      <c r="D62" s="25" t="n">
        <v>27082</v>
      </c>
      <c r="E62" s="25" t="n">
        <v>29</v>
      </c>
      <c r="F62" s="25" t="n">
        <v>3789</v>
      </c>
      <c r="G62" s="25" t="n">
        <v>425</v>
      </c>
      <c r="H62" s="25" t="n">
        <v>21838</v>
      </c>
      <c r="I62" s="25" t="n">
        <v>1001</v>
      </c>
    </row>
    <row r="63" customFormat="false" ht="12.75" hidden="false" customHeight="false" outlineLevel="0" collapsed="false">
      <c r="A63" s="2" t="s">
        <v>27</v>
      </c>
      <c r="B63" s="2"/>
      <c r="C63" s="3"/>
      <c r="D63" s="25"/>
      <c r="E63" s="25"/>
      <c r="F63" s="25"/>
      <c r="G63" s="25"/>
      <c r="H63" s="25"/>
      <c r="I63" s="25"/>
    </row>
    <row r="64" customFormat="false" ht="12.75" hidden="false" customHeight="false" outlineLevel="0" collapsed="false">
      <c r="A64" s="2"/>
      <c r="B64" s="2" t="s">
        <v>16</v>
      </c>
      <c r="C64" s="3" t="s">
        <v>17</v>
      </c>
      <c r="D64" s="25" t="n">
        <v>6643</v>
      </c>
      <c r="E64" s="25" t="n">
        <v>16</v>
      </c>
      <c r="F64" s="25" t="n">
        <v>1254</v>
      </c>
      <c r="G64" s="25" t="n">
        <v>349</v>
      </c>
      <c r="H64" s="25" t="n">
        <v>4800</v>
      </c>
      <c r="I64" s="25" t="n">
        <v>224</v>
      </c>
    </row>
    <row r="65" customFormat="false" ht="12.75" hidden="false" customHeight="false" outlineLevel="0" collapsed="false">
      <c r="A65" s="2"/>
      <c r="B65" s="2"/>
      <c r="C65" s="3" t="s">
        <v>18</v>
      </c>
      <c r="D65" s="25" t="n">
        <v>25903</v>
      </c>
      <c r="E65" s="25" t="n">
        <v>76</v>
      </c>
      <c r="F65" s="25" t="n">
        <v>4799</v>
      </c>
      <c r="G65" s="25" t="n">
        <v>1406</v>
      </c>
      <c r="H65" s="25" t="n">
        <v>18924</v>
      </c>
      <c r="I65" s="25" t="n">
        <v>698</v>
      </c>
    </row>
    <row r="66" customFormat="false" ht="12.75" hidden="false" customHeight="false" outlineLevel="0" collapsed="false">
      <c r="A66" s="2"/>
      <c r="B66" s="2"/>
      <c r="C66" s="3" t="s">
        <v>19</v>
      </c>
      <c r="D66" s="25" t="n">
        <v>35178</v>
      </c>
      <c r="E66" s="25" t="n">
        <v>93</v>
      </c>
      <c r="F66" s="25" t="n">
        <v>6815</v>
      </c>
      <c r="G66" s="25" t="n">
        <v>1960</v>
      </c>
      <c r="H66" s="25" t="n">
        <v>25398</v>
      </c>
      <c r="I66" s="25" t="n">
        <v>912</v>
      </c>
    </row>
    <row r="67" customFormat="false" ht="12.75" hidden="false" customHeight="false" outlineLevel="0" collapsed="false">
      <c r="A67" s="2"/>
      <c r="B67" s="2"/>
      <c r="C67" s="3" t="s">
        <v>20</v>
      </c>
      <c r="D67" s="25" t="n">
        <v>67724</v>
      </c>
      <c r="E67" s="25" t="n">
        <v>185</v>
      </c>
      <c r="F67" s="25" t="n">
        <v>12868</v>
      </c>
      <c r="G67" s="25" t="n">
        <v>3715</v>
      </c>
      <c r="H67" s="25" t="n">
        <v>49122</v>
      </c>
      <c r="I67" s="25" t="n">
        <v>1834</v>
      </c>
    </row>
    <row r="68" customFormat="false" ht="12.75" hidden="false" customHeight="false" outlineLevel="0" collapsed="false">
      <c r="A68" s="2"/>
      <c r="B68" s="2" t="s">
        <v>21</v>
      </c>
      <c r="C68" s="3" t="s">
        <v>17</v>
      </c>
      <c r="D68" s="25" t="n">
        <v>4329</v>
      </c>
      <c r="E68" s="25" t="n">
        <v>6</v>
      </c>
      <c r="F68" s="25" t="n">
        <v>728</v>
      </c>
      <c r="G68" s="25" t="n">
        <v>32</v>
      </c>
      <c r="H68" s="25" t="n">
        <v>3372</v>
      </c>
      <c r="I68" s="25" t="n">
        <v>191</v>
      </c>
    </row>
    <row r="69" customFormat="false" ht="12.75" hidden="false" customHeight="false" outlineLevel="0" collapsed="false">
      <c r="A69" s="2"/>
      <c r="B69" s="2"/>
      <c r="C69" s="3" t="s">
        <v>18</v>
      </c>
      <c r="D69" s="25" t="n">
        <v>17774</v>
      </c>
      <c r="E69" s="25" t="n">
        <v>21</v>
      </c>
      <c r="F69" s="25" t="n">
        <v>2695</v>
      </c>
      <c r="G69" s="25" t="n">
        <v>272</v>
      </c>
      <c r="H69" s="25" t="n">
        <v>14151</v>
      </c>
      <c r="I69" s="25" t="n">
        <v>635</v>
      </c>
    </row>
    <row r="70" customFormat="false" ht="12.75" hidden="false" customHeight="false" outlineLevel="0" collapsed="false">
      <c r="A70" s="2"/>
      <c r="B70" s="2"/>
      <c r="C70" s="3" t="s">
        <v>19</v>
      </c>
      <c r="D70" s="25" t="n">
        <v>20664</v>
      </c>
      <c r="E70" s="25" t="n">
        <v>15</v>
      </c>
      <c r="F70" s="25" t="n">
        <v>3872</v>
      </c>
      <c r="G70" s="25" t="n">
        <v>322</v>
      </c>
      <c r="H70" s="25" t="n">
        <v>15787</v>
      </c>
      <c r="I70" s="25" t="n">
        <v>668</v>
      </c>
    </row>
    <row r="71" customFormat="false" ht="12.75" hidden="false" customHeight="false" outlineLevel="0" collapsed="false">
      <c r="A71" s="2"/>
      <c r="B71" s="2"/>
      <c r="C71" s="3" t="s">
        <v>20</v>
      </c>
      <c r="D71" s="25" t="n">
        <v>42767</v>
      </c>
      <c r="E71" s="25" t="n">
        <v>42</v>
      </c>
      <c r="F71" s="25" t="n">
        <v>7295</v>
      </c>
      <c r="G71" s="25" t="n">
        <v>626</v>
      </c>
      <c r="H71" s="25" t="n">
        <v>33310</v>
      </c>
      <c r="I71" s="25" t="n">
        <v>1494</v>
      </c>
    </row>
    <row r="72" customFormat="false" ht="12.75" hidden="false" customHeight="false" outlineLevel="0" collapsed="false">
      <c r="A72" s="2" t="s">
        <v>28</v>
      </c>
      <c r="B72" s="2"/>
      <c r="C72" s="3"/>
      <c r="D72" s="25"/>
      <c r="E72" s="25"/>
      <c r="F72" s="25"/>
      <c r="G72" s="25"/>
      <c r="H72" s="25"/>
      <c r="I72" s="25"/>
    </row>
    <row r="73" customFormat="false" ht="12.75" hidden="false" customHeight="false" outlineLevel="0" collapsed="false">
      <c r="A73" s="2"/>
      <c r="B73" s="2" t="s">
        <v>16</v>
      </c>
      <c r="C73" s="3" t="s">
        <v>17</v>
      </c>
      <c r="D73" s="25" t="n">
        <v>985</v>
      </c>
      <c r="E73" s="25" t="n">
        <v>20</v>
      </c>
      <c r="F73" s="25" t="n">
        <v>273</v>
      </c>
      <c r="G73" s="25" t="n">
        <v>100</v>
      </c>
      <c r="H73" s="25" t="n">
        <v>591</v>
      </c>
      <c r="I73" s="25" t="n">
        <v>1</v>
      </c>
    </row>
    <row r="74" customFormat="false" ht="12.75" hidden="false" customHeight="false" outlineLevel="0" collapsed="false">
      <c r="A74" s="2"/>
      <c r="B74" s="2"/>
      <c r="C74" s="3" t="s">
        <v>18</v>
      </c>
      <c r="D74" s="25" t="n">
        <v>2619</v>
      </c>
      <c r="E74" s="25" t="n">
        <v>60</v>
      </c>
      <c r="F74" s="25" t="n">
        <v>788</v>
      </c>
      <c r="G74" s="25" t="n">
        <v>257</v>
      </c>
      <c r="H74" s="25" t="n">
        <v>1512</v>
      </c>
      <c r="I74" s="25" t="n">
        <v>2</v>
      </c>
    </row>
    <row r="75" customFormat="false" ht="12.75" hidden="false" customHeight="false" outlineLevel="0" collapsed="false">
      <c r="A75" s="2"/>
      <c r="B75" s="2"/>
      <c r="C75" s="3" t="s">
        <v>19</v>
      </c>
      <c r="D75" s="25" t="n">
        <v>4682</v>
      </c>
      <c r="E75" s="25" t="n">
        <v>48</v>
      </c>
      <c r="F75" s="25" t="n">
        <v>1460</v>
      </c>
      <c r="G75" s="25" t="n">
        <v>430</v>
      </c>
      <c r="H75" s="25" t="n">
        <v>2744</v>
      </c>
      <c r="I75" s="25"/>
    </row>
    <row r="76" customFormat="false" ht="12.75" hidden="false" customHeight="false" outlineLevel="0" collapsed="false">
      <c r="A76" s="2"/>
      <c r="B76" s="2"/>
      <c r="C76" s="3" t="s">
        <v>20</v>
      </c>
      <c r="D76" s="25" t="n">
        <v>8286</v>
      </c>
      <c r="E76" s="25" t="n">
        <v>128</v>
      </c>
      <c r="F76" s="25" t="n">
        <v>2521</v>
      </c>
      <c r="G76" s="25" t="n">
        <v>787</v>
      </c>
      <c r="H76" s="25" t="n">
        <v>4847</v>
      </c>
      <c r="I76" s="25" t="n">
        <v>3</v>
      </c>
    </row>
    <row r="77" customFormat="false" ht="12.75" hidden="false" customHeight="false" outlineLevel="0" collapsed="false">
      <c r="A77" s="2"/>
      <c r="B77" s="2" t="s">
        <v>21</v>
      </c>
      <c r="C77" s="3" t="s">
        <v>17</v>
      </c>
      <c r="D77" s="25" t="n">
        <v>678</v>
      </c>
      <c r="E77" s="25" t="n">
        <v>4</v>
      </c>
      <c r="F77" s="25" t="n">
        <v>133</v>
      </c>
      <c r="G77" s="25" t="n">
        <v>9</v>
      </c>
      <c r="H77" s="25" t="n">
        <v>530</v>
      </c>
      <c r="I77" s="25" t="n">
        <v>2</v>
      </c>
    </row>
    <row r="78" customFormat="false" ht="12.75" hidden="false" customHeight="false" outlineLevel="0" collapsed="false">
      <c r="A78" s="2"/>
      <c r="B78" s="2"/>
      <c r="C78" s="3" t="s">
        <v>18</v>
      </c>
      <c r="D78" s="25" t="n">
        <v>1895</v>
      </c>
      <c r="E78" s="25" t="n">
        <v>11</v>
      </c>
      <c r="F78" s="25" t="n">
        <v>463</v>
      </c>
      <c r="G78" s="25" t="n">
        <v>62</v>
      </c>
      <c r="H78" s="25" t="n">
        <v>1359</v>
      </c>
      <c r="I78" s="25"/>
    </row>
    <row r="79" customFormat="false" ht="12.75" hidden="false" customHeight="false" outlineLevel="0" collapsed="false">
      <c r="A79" s="2"/>
      <c r="B79" s="2"/>
      <c r="C79" s="3" t="s">
        <v>19</v>
      </c>
      <c r="D79" s="25" t="n">
        <v>2706</v>
      </c>
      <c r="E79" s="25" t="n">
        <v>12</v>
      </c>
      <c r="F79" s="25" t="n">
        <v>795</v>
      </c>
      <c r="G79" s="25" t="n">
        <v>60</v>
      </c>
      <c r="H79" s="25" t="n">
        <v>1839</v>
      </c>
      <c r="I79" s="25"/>
    </row>
    <row r="80" customFormat="false" ht="12.75" hidden="false" customHeight="false" outlineLevel="0" collapsed="false">
      <c r="A80" s="2"/>
      <c r="B80" s="2"/>
      <c r="C80" s="3" t="s">
        <v>20</v>
      </c>
      <c r="D80" s="25" t="n">
        <v>5279</v>
      </c>
      <c r="E80" s="25" t="n">
        <v>27</v>
      </c>
      <c r="F80" s="25" t="n">
        <v>1391</v>
      </c>
      <c r="G80" s="25" t="n">
        <v>131</v>
      </c>
      <c r="H80" s="25" t="n">
        <v>3728</v>
      </c>
      <c r="I80" s="25" t="n">
        <v>2</v>
      </c>
    </row>
    <row r="81" customFormat="false" ht="12.75" hidden="false" customHeight="false" outlineLevel="0" collapsed="false">
      <c r="A81" s="2" t="s">
        <v>29</v>
      </c>
      <c r="B81" s="2"/>
      <c r="C81" s="3"/>
      <c r="D81" s="25"/>
      <c r="E81" s="25"/>
      <c r="F81" s="25"/>
      <c r="G81" s="25"/>
      <c r="H81" s="25"/>
      <c r="I81" s="25"/>
    </row>
    <row r="82" customFormat="false" ht="12.75" hidden="false" customHeight="false" outlineLevel="0" collapsed="false">
      <c r="A82" s="2"/>
      <c r="B82" s="2" t="s">
        <v>16</v>
      </c>
      <c r="C82" s="3" t="s">
        <v>17</v>
      </c>
      <c r="D82" s="25" t="n">
        <v>2110</v>
      </c>
      <c r="E82" s="25" t="n">
        <v>17</v>
      </c>
      <c r="F82" s="25" t="n">
        <v>745</v>
      </c>
      <c r="G82" s="25" t="n">
        <v>172</v>
      </c>
      <c r="H82" s="25" t="n">
        <v>1168</v>
      </c>
      <c r="I82" s="25" t="n">
        <v>8</v>
      </c>
    </row>
    <row r="83" customFormat="false" ht="12.75" hidden="false" customHeight="false" outlineLevel="0" collapsed="false">
      <c r="A83" s="2"/>
      <c r="B83" s="2"/>
      <c r="C83" s="3" t="s">
        <v>18</v>
      </c>
      <c r="D83" s="25" t="n">
        <v>5904</v>
      </c>
      <c r="E83" s="25" t="n">
        <v>48</v>
      </c>
      <c r="F83" s="25" t="n">
        <v>1963</v>
      </c>
      <c r="G83" s="25" t="n">
        <v>473</v>
      </c>
      <c r="H83" s="25" t="n">
        <v>3405</v>
      </c>
      <c r="I83" s="25" t="n">
        <v>15</v>
      </c>
    </row>
    <row r="84" customFormat="false" ht="12.75" hidden="false" customHeight="false" outlineLevel="0" collapsed="false">
      <c r="A84" s="2"/>
      <c r="B84" s="2"/>
      <c r="C84" s="3" t="s">
        <v>19</v>
      </c>
      <c r="D84" s="25" t="n">
        <v>12751</v>
      </c>
      <c r="E84" s="25" t="n">
        <v>89</v>
      </c>
      <c r="F84" s="25" t="n">
        <v>4205</v>
      </c>
      <c r="G84" s="25" t="n">
        <v>905</v>
      </c>
      <c r="H84" s="25" t="n">
        <v>7539</v>
      </c>
      <c r="I84" s="25" t="n">
        <v>13</v>
      </c>
    </row>
    <row r="85" customFormat="false" ht="12.75" hidden="false" customHeight="false" outlineLevel="0" collapsed="false">
      <c r="A85" s="2"/>
      <c r="B85" s="2"/>
      <c r="C85" s="3" t="s">
        <v>20</v>
      </c>
      <c r="D85" s="25" t="n">
        <v>20765</v>
      </c>
      <c r="E85" s="25" t="n">
        <v>154</v>
      </c>
      <c r="F85" s="25" t="n">
        <v>6913</v>
      </c>
      <c r="G85" s="25" t="n">
        <v>1550</v>
      </c>
      <c r="H85" s="25" t="n">
        <v>12112</v>
      </c>
      <c r="I85" s="25" t="n">
        <v>36</v>
      </c>
    </row>
    <row r="86" customFormat="false" ht="12.75" hidden="false" customHeight="false" outlineLevel="0" collapsed="false">
      <c r="A86" s="2"/>
      <c r="B86" s="2" t="s">
        <v>21</v>
      </c>
      <c r="C86" s="3" t="s">
        <v>17</v>
      </c>
      <c r="D86" s="25" t="n">
        <v>1370</v>
      </c>
      <c r="E86" s="25" t="n">
        <v>2</v>
      </c>
      <c r="F86" s="25" t="n">
        <v>490</v>
      </c>
      <c r="G86" s="25" t="n">
        <v>24</v>
      </c>
      <c r="H86" s="25" t="n">
        <v>846</v>
      </c>
      <c r="I86" s="25" t="n">
        <v>8</v>
      </c>
    </row>
    <row r="87" customFormat="false" ht="12.75" hidden="false" customHeight="false" outlineLevel="0" collapsed="false">
      <c r="A87" s="2"/>
      <c r="B87" s="2"/>
      <c r="C87" s="3" t="s">
        <v>18</v>
      </c>
      <c r="D87" s="25" t="n">
        <v>3699</v>
      </c>
      <c r="E87" s="25" t="n">
        <v>15</v>
      </c>
      <c r="F87" s="25" t="n">
        <v>1211</v>
      </c>
      <c r="G87" s="25" t="n">
        <v>80</v>
      </c>
      <c r="H87" s="25" t="n">
        <v>2385</v>
      </c>
      <c r="I87" s="25" t="n">
        <v>8</v>
      </c>
    </row>
    <row r="88" customFormat="false" ht="12.75" hidden="false" customHeight="false" outlineLevel="0" collapsed="false">
      <c r="A88" s="2"/>
      <c r="B88" s="2"/>
      <c r="C88" s="3" t="s">
        <v>19</v>
      </c>
      <c r="D88" s="25" t="n">
        <v>6371</v>
      </c>
      <c r="E88" s="25" t="n">
        <v>22</v>
      </c>
      <c r="F88" s="25" t="n">
        <v>2325</v>
      </c>
      <c r="G88" s="25" t="n">
        <v>139</v>
      </c>
      <c r="H88" s="25" t="n">
        <v>3878</v>
      </c>
      <c r="I88" s="25" t="n">
        <v>7</v>
      </c>
    </row>
    <row r="89" customFormat="false" ht="12.75" hidden="false" customHeight="false" outlineLevel="0" collapsed="false">
      <c r="A89" s="2"/>
      <c r="B89" s="2"/>
      <c r="C89" s="3" t="s">
        <v>20</v>
      </c>
      <c r="D89" s="25" t="n">
        <v>11440</v>
      </c>
      <c r="E89" s="25" t="n">
        <v>39</v>
      </c>
      <c r="F89" s="25" t="n">
        <v>4026</v>
      </c>
      <c r="G89" s="25" t="n">
        <v>243</v>
      </c>
      <c r="H89" s="25" t="n">
        <v>7109</v>
      </c>
      <c r="I89" s="25" t="n">
        <v>23</v>
      </c>
    </row>
    <row r="90" customFormat="false" ht="12.75" hidden="false" customHeight="false" outlineLevel="0" collapsed="false">
      <c r="A90" s="2" t="s">
        <v>30</v>
      </c>
      <c r="B90" s="2"/>
      <c r="C90" s="3"/>
      <c r="D90" s="25"/>
      <c r="E90" s="25"/>
      <c r="F90" s="25"/>
      <c r="G90" s="25"/>
      <c r="H90" s="25"/>
      <c r="I90" s="25"/>
    </row>
    <row r="91" customFormat="false" ht="12.75" hidden="false" customHeight="false" outlineLevel="0" collapsed="false">
      <c r="A91" s="2"/>
      <c r="B91" s="2" t="s">
        <v>16</v>
      </c>
      <c r="C91" s="3" t="s">
        <v>17</v>
      </c>
      <c r="D91" s="25" t="n">
        <v>4974</v>
      </c>
      <c r="E91" s="25" t="n">
        <v>63</v>
      </c>
      <c r="F91" s="25" t="n">
        <v>1576</v>
      </c>
      <c r="G91" s="25" t="n">
        <v>332</v>
      </c>
      <c r="H91" s="25" t="n">
        <v>2983</v>
      </c>
      <c r="I91" s="25" t="n">
        <v>20</v>
      </c>
    </row>
    <row r="92" customFormat="false" ht="12.75" hidden="false" customHeight="false" outlineLevel="0" collapsed="false">
      <c r="A92" s="2"/>
      <c r="B92" s="2"/>
      <c r="C92" s="3" t="s">
        <v>18</v>
      </c>
      <c r="D92" s="25" t="n">
        <v>13621</v>
      </c>
      <c r="E92" s="25" t="n">
        <v>152</v>
      </c>
      <c r="F92" s="25" t="n">
        <v>3891</v>
      </c>
      <c r="G92" s="25" t="n">
        <v>1025</v>
      </c>
      <c r="H92" s="25" t="n">
        <v>8541</v>
      </c>
      <c r="I92" s="25" t="n">
        <v>12</v>
      </c>
    </row>
    <row r="93" customFormat="false" ht="12.75" hidden="false" customHeight="false" outlineLevel="0" collapsed="false">
      <c r="A93" s="2"/>
      <c r="B93" s="2"/>
      <c r="C93" s="3" t="s">
        <v>19</v>
      </c>
      <c r="D93" s="25" t="n">
        <v>26904</v>
      </c>
      <c r="E93" s="25" t="n">
        <v>224</v>
      </c>
      <c r="F93" s="25" t="n">
        <v>8122</v>
      </c>
      <c r="G93" s="25" t="n">
        <v>1892</v>
      </c>
      <c r="H93" s="25" t="n">
        <v>16654</v>
      </c>
      <c r="I93" s="25" t="n">
        <v>12</v>
      </c>
    </row>
    <row r="94" customFormat="false" ht="12.75" hidden="false" customHeight="false" outlineLevel="0" collapsed="false">
      <c r="A94" s="2"/>
      <c r="B94" s="2"/>
      <c r="C94" s="3" t="s">
        <v>20</v>
      </c>
      <c r="D94" s="25" t="n">
        <v>45499</v>
      </c>
      <c r="E94" s="25" t="n">
        <v>439</v>
      </c>
      <c r="F94" s="25" t="n">
        <v>13589</v>
      </c>
      <c r="G94" s="25" t="n">
        <v>3249</v>
      </c>
      <c r="H94" s="25" t="n">
        <v>28178</v>
      </c>
      <c r="I94" s="25" t="n">
        <v>44</v>
      </c>
    </row>
    <row r="95" customFormat="false" ht="12.75" hidden="false" customHeight="false" outlineLevel="0" collapsed="false">
      <c r="A95" s="2"/>
      <c r="B95" s="2" t="s">
        <v>21</v>
      </c>
      <c r="C95" s="3" t="s">
        <v>17</v>
      </c>
      <c r="D95" s="25" t="n">
        <v>3252</v>
      </c>
      <c r="E95" s="25" t="n">
        <v>15</v>
      </c>
      <c r="F95" s="25" t="n">
        <v>831</v>
      </c>
      <c r="G95" s="25" t="n">
        <v>55</v>
      </c>
      <c r="H95" s="25" t="n">
        <v>2335</v>
      </c>
      <c r="I95" s="25" t="n">
        <v>16</v>
      </c>
    </row>
    <row r="96" customFormat="false" ht="12.75" hidden="false" customHeight="false" outlineLevel="0" collapsed="false">
      <c r="A96" s="2"/>
      <c r="B96" s="2"/>
      <c r="C96" s="3" t="s">
        <v>18</v>
      </c>
      <c r="D96" s="25" t="n">
        <v>7960</v>
      </c>
      <c r="E96" s="25" t="n">
        <v>33</v>
      </c>
      <c r="F96" s="25" t="n">
        <v>1842</v>
      </c>
      <c r="G96" s="25" t="n">
        <v>116</v>
      </c>
      <c r="H96" s="25" t="n">
        <v>5960</v>
      </c>
      <c r="I96" s="25" t="n">
        <v>9</v>
      </c>
    </row>
    <row r="97" customFormat="false" ht="12.75" hidden="false" customHeight="false" outlineLevel="0" collapsed="false">
      <c r="A97" s="2"/>
      <c r="B97" s="2"/>
      <c r="C97" s="3" t="s">
        <v>19</v>
      </c>
      <c r="D97" s="25" t="n">
        <v>10619</v>
      </c>
      <c r="E97" s="25" t="n">
        <v>49</v>
      </c>
      <c r="F97" s="25" t="n">
        <v>2928</v>
      </c>
      <c r="G97" s="25" t="n">
        <v>177</v>
      </c>
      <c r="H97" s="25" t="n">
        <v>7458</v>
      </c>
      <c r="I97" s="25" t="n">
        <v>7</v>
      </c>
    </row>
    <row r="98" customFormat="false" ht="12.75" hidden="false" customHeight="false" outlineLevel="0" collapsed="false">
      <c r="A98" s="2"/>
      <c r="B98" s="2"/>
      <c r="C98" s="3" t="s">
        <v>20</v>
      </c>
      <c r="D98" s="25" t="n">
        <v>21831</v>
      </c>
      <c r="E98" s="25" t="n">
        <v>97</v>
      </c>
      <c r="F98" s="25" t="n">
        <v>5601</v>
      </c>
      <c r="G98" s="25" t="n">
        <v>348</v>
      </c>
      <c r="H98" s="25" t="n">
        <v>15753</v>
      </c>
      <c r="I98" s="25" t="n">
        <v>32</v>
      </c>
    </row>
    <row r="99" customFormat="false" ht="12.75" hidden="false" customHeight="false" outlineLevel="0" collapsed="false">
      <c r="A99" s="2" t="s">
        <v>31</v>
      </c>
      <c r="B99" s="2"/>
      <c r="C99" s="3"/>
      <c r="D99" s="25"/>
      <c r="E99" s="25"/>
      <c r="F99" s="25"/>
      <c r="G99" s="25"/>
      <c r="H99" s="25"/>
      <c r="I99" s="25"/>
    </row>
    <row r="100" customFormat="false" ht="12.75" hidden="false" customHeight="false" outlineLevel="0" collapsed="false">
      <c r="A100" s="2"/>
      <c r="B100" s="2" t="s">
        <v>16</v>
      </c>
      <c r="C100" s="3" t="s">
        <v>17</v>
      </c>
      <c r="D100" s="25" t="n">
        <v>545</v>
      </c>
      <c r="E100" s="25" t="n">
        <v>12</v>
      </c>
      <c r="F100" s="25" t="n">
        <v>125</v>
      </c>
      <c r="G100" s="25" t="n">
        <v>51</v>
      </c>
      <c r="H100" s="25" t="n">
        <v>351</v>
      </c>
      <c r="I100" s="25" t="n">
        <v>6</v>
      </c>
    </row>
    <row r="101" customFormat="false" ht="12.75" hidden="false" customHeight="false" outlineLevel="0" collapsed="false">
      <c r="A101" s="2"/>
      <c r="B101" s="2"/>
      <c r="C101" s="3" t="s">
        <v>18</v>
      </c>
      <c r="D101" s="25" t="n">
        <v>1842</v>
      </c>
      <c r="E101" s="25" t="n">
        <v>39</v>
      </c>
      <c r="F101" s="25" t="n">
        <v>397</v>
      </c>
      <c r="G101" s="25" t="n">
        <v>198</v>
      </c>
      <c r="H101" s="25" t="n">
        <v>1204</v>
      </c>
      <c r="I101" s="25" t="n">
        <v>4</v>
      </c>
    </row>
    <row r="102" customFormat="false" ht="12.75" hidden="false" customHeight="false" outlineLevel="0" collapsed="false">
      <c r="A102" s="2"/>
      <c r="B102" s="2"/>
      <c r="C102" s="3" t="s">
        <v>19</v>
      </c>
      <c r="D102" s="25" t="n">
        <v>3358</v>
      </c>
      <c r="E102" s="25" t="n">
        <v>35</v>
      </c>
      <c r="F102" s="25" t="n">
        <v>706</v>
      </c>
      <c r="G102" s="25" t="n">
        <v>314</v>
      </c>
      <c r="H102" s="25" t="n">
        <v>2301</v>
      </c>
      <c r="I102" s="25" t="n">
        <v>2</v>
      </c>
    </row>
    <row r="103" customFormat="false" ht="12.75" hidden="false" customHeight="false" outlineLevel="0" collapsed="false">
      <c r="A103" s="2"/>
      <c r="B103" s="2"/>
      <c r="C103" s="3" t="s">
        <v>20</v>
      </c>
      <c r="D103" s="25" t="n">
        <v>5745</v>
      </c>
      <c r="E103" s="25" t="n">
        <v>86</v>
      </c>
      <c r="F103" s="25" t="n">
        <v>1228</v>
      </c>
      <c r="G103" s="25" t="n">
        <v>563</v>
      </c>
      <c r="H103" s="25" t="n">
        <v>3856</v>
      </c>
      <c r="I103" s="25" t="n">
        <v>12</v>
      </c>
    </row>
    <row r="104" customFormat="false" ht="12.75" hidden="false" customHeight="false" outlineLevel="0" collapsed="false">
      <c r="A104" s="2"/>
      <c r="B104" s="2" t="s">
        <v>21</v>
      </c>
      <c r="C104" s="3" t="s">
        <v>17</v>
      </c>
      <c r="D104" s="25" t="n">
        <v>389</v>
      </c>
      <c r="E104" s="25" t="n">
        <v>1</v>
      </c>
      <c r="F104" s="25" t="n">
        <v>65</v>
      </c>
      <c r="G104" s="25" t="n">
        <v>8</v>
      </c>
      <c r="H104" s="25" t="n">
        <v>307</v>
      </c>
      <c r="I104" s="25" t="n">
        <v>8</v>
      </c>
    </row>
    <row r="105" customFormat="false" ht="12.75" hidden="false" customHeight="false" outlineLevel="0" collapsed="false">
      <c r="A105" s="2"/>
      <c r="B105" s="2"/>
      <c r="C105" s="3" t="s">
        <v>18</v>
      </c>
      <c r="D105" s="25" t="n">
        <v>1462</v>
      </c>
      <c r="E105" s="25" t="n">
        <v>9</v>
      </c>
      <c r="F105" s="25" t="n">
        <v>236</v>
      </c>
      <c r="G105" s="25" t="n">
        <v>32</v>
      </c>
      <c r="H105" s="25" t="n">
        <v>1175</v>
      </c>
      <c r="I105" s="25" t="n">
        <v>10</v>
      </c>
    </row>
    <row r="106" customFormat="false" ht="12.75" hidden="false" customHeight="false" outlineLevel="0" collapsed="false">
      <c r="A106" s="2"/>
      <c r="B106" s="2"/>
      <c r="C106" s="3" t="s">
        <v>19</v>
      </c>
      <c r="D106" s="25" t="n">
        <v>2113</v>
      </c>
      <c r="E106" s="25" t="n">
        <v>4</v>
      </c>
      <c r="F106" s="25" t="n">
        <v>322</v>
      </c>
      <c r="G106" s="25" t="n">
        <v>43</v>
      </c>
      <c r="H106" s="25" t="n">
        <v>1740</v>
      </c>
      <c r="I106" s="25" t="n">
        <v>4</v>
      </c>
    </row>
    <row r="107" customFormat="false" ht="12.75" hidden="false" customHeight="false" outlineLevel="0" collapsed="false">
      <c r="A107" s="2"/>
      <c r="B107" s="2"/>
      <c r="C107" s="3" t="s">
        <v>20</v>
      </c>
      <c r="D107" s="25" t="n">
        <v>3964</v>
      </c>
      <c r="E107" s="25" t="n">
        <v>14</v>
      </c>
      <c r="F107" s="25" t="n">
        <v>623</v>
      </c>
      <c r="G107" s="25" t="n">
        <v>83</v>
      </c>
      <c r="H107" s="25" t="n">
        <v>3222</v>
      </c>
      <c r="I107" s="25" t="n">
        <v>22</v>
      </c>
    </row>
    <row r="108" customFormat="false" ht="12.75" hidden="false" customHeight="false" outlineLevel="0" collapsed="false">
      <c r="A108" s="2" t="s">
        <v>32</v>
      </c>
      <c r="B108" s="2"/>
      <c r="C108" s="3"/>
      <c r="D108" s="25"/>
      <c r="E108" s="25"/>
      <c r="F108" s="25"/>
      <c r="G108" s="25"/>
      <c r="H108" s="25"/>
      <c r="I108" s="25"/>
    </row>
    <row r="109" customFormat="false" ht="12.75" hidden="false" customHeight="false" outlineLevel="0" collapsed="false">
      <c r="A109" s="2"/>
      <c r="B109" s="2" t="s">
        <v>16</v>
      </c>
      <c r="C109" s="3" t="s">
        <v>17</v>
      </c>
      <c r="D109" s="25" t="n">
        <v>130</v>
      </c>
      <c r="E109" s="25" t="n">
        <v>33</v>
      </c>
      <c r="F109" s="25" t="n">
        <v>25</v>
      </c>
      <c r="G109" s="25" t="n">
        <v>28</v>
      </c>
      <c r="H109" s="25" t="n">
        <v>43</v>
      </c>
      <c r="I109" s="25" t="n">
        <v>1</v>
      </c>
    </row>
    <row r="110" customFormat="false" ht="12.75" hidden="false" customHeight="false" outlineLevel="0" collapsed="false">
      <c r="A110" s="2"/>
      <c r="B110" s="2"/>
      <c r="C110" s="3" t="s">
        <v>18</v>
      </c>
      <c r="D110" s="25" t="n">
        <v>363</v>
      </c>
      <c r="E110" s="25" t="n">
        <v>57</v>
      </c>
      <c r="F110" s="25" t="n">
        <v>63</v>
      </c>
      <c r="G110" s="25" t="n">
        <v>96</v>
      </c>
      <c r="H110" s="25" t="n">
        <v>146</v>
      </c>
      <c r="I110" s="25" t="n">
        <v>1</v>
      </c>
    </row>
    <row r="111" customFormat="false" ht="12.75" hidden="false" customHeight="false" outlineLevel="0" collapsed="false">
      <c r="A111" s="2"/>
      <c r="B111" s="2"/>
      <c r="C111" s="3" t="s">
        <v>19</v>
      </c>
      <c r="D111" s="25" t="n">
        <v>541</v>
      </c>
      <c r="E111" s="25" t="n">
        <v>82</v>
      </c>
      <c r="F111" s="25" t="n">
        <v>93</v>
      </c>
      <c r="G111" s="25" t="n">
        <v>109</v>
      </c>
      <c r="H111" s="25" t="n">
        <v>257</v>
      </c>
      <c r="I111" s="25"/>
    </row>
    <row r="112" customFormat="false" ht="12.75" hidden="false" customHeight="false" outlineLevel="0" collapsed="false">
      <c r="A112" s="2"/>
      <c r="B112" s="2"/>
      <c r="C112" s="3" t="s">
        <v>20</v>
      </c>
      <c r="D112" s="25" t="n">
        <v>1034</v>
      </c>
      <c r="E112" s="25" t="n">
        <v>172</v>
      </c>
      <c r="F112" s="25" t="n">
        <v>181</v>
      </c>
      <c r="G112" s="25" t="n">
        <v>233</v>
      </c>
      <c r="H112" s="25" t="n">
        <v>446</v>
      </c>
      <c r="I112" s="25" t="n">
        <v>2</v>
      </c>
    </row>
    <row r="113" customFormat="false" ht="12.75" hidden="false" customHeight="false" outlineLevel="0" collapsed="false">
      <c r="A113" s="2"/>
      <c r="B113" s="2" t="s">
        <v>21</v>
      </c>
      <c r="C113" s="3" t="s">
        <v>17</v>
      </c>
      <c r="D113" s="25" t="n">
        <v>68</v>
      </c>
      <c r="E113" s="25"/>
      <c r="F113" s="25" t="n">
        <v>14</v>
      </c>
      <c r="G113" s="25"/>
      <c r="H113" s="25" t="n">
        <v>54</v>
      </c>
      <c r="I113" s="25"/>
    </row>
    <row r="114" customFormat="false" ht="12.75" hidden="false" customHeight="false" outlineLevel="0" collapsed="false">
      <c r="A114" s="2"/>
      <c r="B114" s="2"/>
      <c r="C114" s="3" t="s">
        <v>18</v>
      </c>
      <c r="D114" s="25" t="n">
        <v>173</v>
      </c>
      <c r="E114" s="25" t="n">
        <v>2</v>
      </c>
      <c r="F114" s="25" t="n">
        <v>55</v>
      </c>
      <c r="G114" s="25" t="n">
        <v>1</v>
      </c>
      <c r="H114" s="25" t="n">
        <v>115</v>
      </c>
      <c r="I114" s="25"/>
    </row>
    <row r="115" customFormat="false" ht="12.75" hidden="false" customHeight="false" outlineLevel="0" collapsed="false">
      <c r="A115" s="2"/>
      <c r="B115" s="2"/>
      <c r="C115" s="3" t="s">
        <v>19</v>
      </c>
      <c r="D115" s="25" t="n">
        <v>187</v>
      </c>
      <c r="E115" s="25"/>
      <c r="F115" s="25" t="n">
        <v>70</v>
      </c>
      <c r="G115" s="25" t="n">
        <v>2</v>
      </c>
      <c r="H115" s="25" t="n">
        <v>115</v>
      </c>
      <c r="I115" s="25"/>
    </row>
    <row r="116" customFormat="false" ht="12.75" hidden="false" customHeight="false" outlineLevel="0" collapsed="false">
      <c r="A116" s="2"/>
      <c r="B116" s="2"/>
      <c r="C116" s="3" t="s">
        <v>20</v>
      </c>
      <c r="D116" s="25" t="n">
        <v>428</v>
      </c>
      <c r="E116" s="25" t="n">
        <v>2</v>
      </c>
      <c r="F116" s="25" t="n">
        <v>139</v>
      </c>
      <c r="G116" s="25" t="n">
        <v>3</v>
      </c>
      <c r="H116" s="25" t="n">
        <v>284</v>
      </c>
      <c r="I116" s="25"/>
    </row>
    <row r="117" customFormat="false" ht="12.75" hidden="false" customHeight="false" outlineLevel="0" collapsed="false">
      <c r="A117" s="2" t="s">
        <v>33</v>
      </c>
      <c r="B117" s="2"/>
      <c r="C117" s="3"/>
      <c r="D117" s="25"/>
      <c r="E117" s="25"/>
      <c r="F117" s="25"/>
      <c r="G117" s="25"/>
      <c r="H117" s="25"/>
      <c r="I117" s="25"/>
    </row>
    <row r="118" customFormat="false" ht="12.75" hidden="false" customHeight="false" outlineLevel="0" collapsed="false">
      <c r="A118" s="2"/>
      <c r="B118" s="2" t="s">
        <v>16</v>
      </c>
      <c r="C118" s="3" t="s">
        <v>17</v>
      </c>
      <c r="D118" s="25" t="n">
        <v>97</v>
      </c>
      <c r="E118" s="25" t="n">
        <v>5</v>
      </c>
      <c r="F118" s="25" t="n">
        <v>49</v>
      </c>
      <c r="G118" s="25" t="n">
        <v>13</v>
      </c>
      <c r="H118" s="25" t="n">
        <v>30</v>
      </c>
      <c r="I118" s="25"/>
    </row>
    <row r="119" customFormat="false" ht="12.75" hidden="false" customHeight="false" outlineLevel="0" collapsed="false">
      <c r="A119" s="2"/>
      <c r="B119" s="2"/>
      <c r="C119" s="3" t="s">
        <v>18</v>
      </c>
      <c r="D119" s="25" t="n">
        <v>281</v>
      </c>
      <c r="E119" s="25" t="n">
        <v>16</v>
      </c>
      <c r="F119" s="25" t="n">
        <v>111</v>
      </c>
      <c r="G119" s="25" t="n">
        <v>49</v>
      </c>
      <c r="H119" s="25" t="n">
        <v>105</v>
      </c>
      <c r="I119" s="25"/>
    </row>
    <row r="120" customFormat="false" ht="12.75" hidden="false" customHeight="false" outlineLevel="0" collapsed="false">
      <c r="A120" s="2"/>
      <c r="B120" s="2"/>
      <c r="C120" s="3" t="s">
        <v>19</v>
      </c>
      <c r="D120" s="25" t="n">
        <v>434</v>
      </c>
      <c r="E120" s="25" t="n">
        <v>25</v>
      </c>
      <c r="F120" s="25" t="n">
        <v>174</v>
      </c>
      <c r="G120" s="25" t="n">
        <v>57</v>
      </c>
      <c r="H120" s="25" t="n">
        <v>178</v>
      </c>
      <c r="I120" s="25"/>
    </row>
    <row r="121" customFormat="false" ht="12.75" hidden="false" customHeight="false" outlineLevel="0" collapsed="false">
      <c r="A121" s="2"/>
      <c r="B121" s="2"/>
      <c r="C121" s="3" t="s">
        <v>20</v>
      </c>
      <c r="D121" s="25" t="n">
        <v>812</v>
      </c>
      <c r="E121" s="25" t="n">
        <v>46</v>
      </c>
      <c r="F121" s="25" t="n">
        <v>334</v>
      </c>
      <c r="G121" s="25" t="n">
        <v>119</v>
      </c>
      <c r="H121" s="25" t="n">
        <v>313</v>
      </c>
      <c r="I121" s="25"/>
    </row>
    <row r="122" customFormat="false" ht="12.75" hidden="false" customHeight="false" outlineLevel="0" collapsed="false">
      <c r="A122" s="2"/>
      <c r="B122" s="2" t="s">
        <v>21</v>
      </c>
      <c r="C122" s="3" t="s">
        <v>17</v>
      </c>
      <c r="D122" s="25" t="n">
        <v>71</v>
      </c>
      <c r="E122" s="25"/>
      <c r="F122" s="25" t="n">
        <v>42</v>
      </c>
      <c r="G122" s="25" t="n">
        <v>1</v>
      </c>
      <c r="H122" s="25" t="n">
        <v>28</v>
      </c>
      <c r="I122" s="25"/>
    </row>
    <row r="123" customFormat="false" ht="12.75" hidden="false" customHeight="false" outlineLevel="0" collapsed="false">
      <c r="A123" s="2"/>
      <c r="B123" s="2"/>
      <c r="C123" s="3" t="s">
        <v>18</v>
      </c>
      <c r="D123" s="25" t="n">
        <v>157</v>
      </c>
      <c r="E123" s="25" t="n">
        <v>6</v>
      </c>
      <c r="F123" s="25" t="n">
        <v>81</v>
      </c>
      <c r="G123" s="25" t="n">
        <v>3</v>
      </c>
      <c r="H123" s="25" t="n">
        <v>67</v>
      </c>
      <c r="I123" s="25"/>
    </row>
    <row r="124" customFormat="false" ht="12.75" hidden="false" customHeight="false" outlineLevel="0" collapsed="false">
      <c r="A124" s="2"/>
      <c r="B124" s="2"/>
      <c r="C124" s="3" t="s">
        <v>19</v>
      </c>
      <c r="D124" s="25" t="n">
        <v>150</v>
      </c>
      <c r="E124" s="25" t="n">
        <v>4</v>
      </c>
      <c r="F124" s="25" t="n">
        <v>74</v>
      </c>
      <c r="G124" s="25" t="n">
        <v>5</v>
      </c>
      <c r="H124" s="25" t="n">
        <v>67</v>
      </c>
      <c r="I124" s="25"/>
    </row>
    <row r="125" customFormat="false" ht="12.75" hidden="false" customHeight="false" outlineLevel="0" collapsed="false">
      <c r="A125" s="2"/>
      <c r="B125" s="2"/>
      <c r="C125" s="3" t="s">
        <v>20</v>
      </c>
      <c r="D125" s="25" t="n">
        <v>378</v>
      </c>
      <c r="E125" s="25" t="n">
        <v>10</v>
      </c>
      <c r="F125" s="25" t="n">
        <v>197</v>
      </c>
      <c r="G125" s="25" t="n">
        <v>9</v>
      </c>
      <c r="H125" s="25" t="n">
        <v>162</v>
      </c>
      <c r="I125" s="25"/>
    </row>
    <row r="126" customFormat="false" ht="12.75" hidden="false" customHeight="false" outlineLevel="0" collapsed="false">
      <c r="A126" s="2" t="s">
        <v>34</v>
      </c>
      <c r="B126" s="2"/>
      <c r="C126" s="3"/>
      <c r="D126" s="25"/>
      <c r="E126" s="25"/>
      <c r="F126" s="25"/>
      <c r="G126" s="25"/>
      <c r="H126" s="25"/>
      <c r="I126" s="25"/>
    </row>
    <row r="127" customFormat="false" ht="12.75" hidden="false" customHeight="false" outlineLevel="0" collapsed="false">
      <c r="A127" s="2"/>
      <c r="B127" s="2" t="s">
        <v>16</v>
      </c>
      <c r="C127" s="3" t="s">
        <v>17</v>
      </c>
      <c r="D127" s="25" t="n">
        <v>445</v>
      </c>
      <c r="E127" s="25" t="n">
        <v>103</v>
      </c>
      <c r="F127" s="25" t="n">
        <v>114</v>
      </c>
      <c r="G127" s="25" t="n">
        <v>92</v>
      </c>
      <c r="H127" s="25" t="n">
        <v>136</v>
      </c>
      <c r="I127" s="25"/>
    </row>
    <row r="128" customFormat="false" ht="12.75" hidden="false" customHeight="false" outlineLevel="0" collapsed="false">
      <c r="A128" s="2"/>
      <c r="B128" s="2"/>
      <c r="C128" s="3" t="s">
        <v>18</v>
      </c>
      <c r="D128" s="25" t="n">
        <v>1195</v>
      </c>
      <c r="E128" s="25" t="n">
        <v>168</v>
      </c>
      <c r="F128" s="25" t="n">
        <v>383</v>
      </c>
      <c r="G128" s="25" t="n">
        <v>237</v>
      </c>
      <c r="H128" s="25" t="n">
        <v>407</v>
      </c>
      <c r="I128" s="25"/>
    </row>
    <row r="129" customFormat="false" ht="12.75" hidden="false" customHeight="false" outlineLevel="0" collapsed="false">
      <c r="A129" s="2"/>
      <c r="B129" s="2"/>
      <c r="C129" s="3" t="s">
        <v>19</v>
      </c>
      <c r="D129" s="25" t="n">
        <v>1603</v>
      </c>
      <c r="E129" s="25" t="n">
        <v>167</v>
      </c>
      <c r="F129" s="25" t="n">
        <v>549</v>
      </c>
      <c r="G129" s="25" t="n">
        <v>312</v>
      </c>
      <c r="H129" s="25" t="n">
        <v>575</v>
      </c>
      <c r="I129" s="25"/>
    </row>
    <row r="130" customFormat="false" ht="12.75" hidden="false" customHeight="false" outlineLevel="0" collapsed="false">
      <c r="A130" s="2"/>
      <c r="B130" s="2"/>
      <c r="C130" s="3" t="s">
        <v>20</v>
      </c>
      <c r="D130" s="25" t="n">
        <v>3243</v>
      </c>
      <c r="E130" s="25" t="n">
        <v>438</v>
      </c>
      <c r="F130" s="25" t="n">
        <v>1046</v>
      </c>
      <c r="G130" s="25" t="n">
        <v>641</v>
      </c>
      <c r="H130" s="25" t="n">
        <v>1118</v>
      </c>
      <c r="I130" s="25"/>
    </row>
    <row r="131" customFormat="false" ht="12.75" hidden="false" customHeight="false" outlineLevel="0" collapsed="false">
      <c r="A131" s="2"/>
      <c r="B131" s="2" t="s">
        <v>21</v>
      </c>
      <c r="C131" s="3" t="s">
        <v>17</v>
      </c>
      <c r="D131" s="25" t="n">
        <v>491</v>
      </c>
      <c r="E131" s="25" t="n">
        <v>11</v>
      </c>
      <c r="F131" s="25" t="n">
        <v>360</v>
      </c>
      <c r="G131" s="25" t="n">
        <v>2</v>
      </c>
      <c r="H131" s="25" t="n">
        <v>116</v>
      </c>
      <c r="I131" s="25" t="n">
        <v>2</v>
      </c>
    </row>
    <row r="132" customFormat="false" ht="12.75" hidden="false" customHeight="false" outlineLevel="0" collapsed="false">
      <c r="A132" s="2"/>
      <c r="B132" s="2"/>
      <c r="C132" s="3" t="s">
        <v>18</v>
      </c>
      <c r="D132" s="25" t="n">
        <v>777</v>
      </c>
      <c r="E132" s="25" t="n">
        <v>9</v>
      </c>
      <c r="F132" s="25" t="n">
        <v>520</v>
      </c>
      <c r="G132" s="25" t="n">
        <v>6</v>
      </c>
      <c r="H132" s="25" t="n">
        <v>242</v>
      </c>
      <c r="I132" s="25"/>
    </row>
    <row r="133" customFormat="false" ht="12.75" hidden="false" customHeight="false" outlineLevel="0" collapsed="false">
      <c r="A133" s="2"/>
      <c r="B133" s="2"/>
      <c r="C133" s="3" t="s">
        <v>19</v>
      </c>
      <c r="D133" s="25" t="n">
        <v>528</v>
      </c>
      <c r="E133" s="25" t="n">
        <v>5</v>
      </c>
      <c r="F133" s="25" t="n">
        <v>286</v>
      </c>
      <c r="G133" s="25" t="n">
        <v>2</v>
      </c>
      <c r="H133" s="25" t="n">
        <v>235</v>
      </c>
      <c r="I133" s="25"/>
    </row>
    <row r="134" customFormat="false" ht="12.75" hidden="false" customHeight="false" outlineLevel="0" collapsed="false">
      <c r="A134" s="2"/>
      <c r="B134" s="2"/>
      <c r="C134" s="3" t="s">
        <v>20</v>
      </c>
      <c r="D134" s="25" t="n">
        <v>1796</v>
      </c>
      <c r="E134" s="25" t="n">
        <v>25</v>
      </c>
      <c r="F134" s="25" t="n">
        <v>1166</v>
      </c>
      <c r="G134" s="25" t="n">
        <v>10</v>
      </c>
      <c r="H134" s="25" t="n">
        <v>593</v>
      </c>
      <c r="I134" s="25" t="n">
        <v>2</v>
      </c>
    </row>
    <row r="135" customFormat="false" ht="12.75" hidden="false" customHeight="false" outlineLevel="0" collapsed="false">
      <c r="A135" s="2" t="s">
        <v>35</v>
      </c>
      <c r="B135" s="2"/>
      <c r="C135" s="3"/>
      <c r="D135" s="25"/>
      <c r="E135" s="25"/>
      <c r="F135" s="25"/>
      <c r="G135" s="25"/>
      <c r="H135" s="25"/>
      <c r="I135" s="25"/>
    </row>
    <row r="136" customFormat="false" ht="12.75" hidden="false" customHeight="false" outlineLevel="0" collapsed="false">
      <c r="A136" s="2"/>
      <c r="B136" s="2" t="s">
        <v>16</v>
      </c>
      <c r="C136" s="3" t="s">
        <v>17</v>
      </c>
      <c r="D136" s="25" t="n">
        <v>269</v>
      </c>
      <c r="E136" s="25" t="n">
        <v>75</v>
      </c>
      <c r="F136" s="25" t="n">
        <v>73</v>
      </c>
      <c r="G136" s="25" t="n">
        <v>31</v>
      </c>
      <c r="H136" s="25" t="n">
        <v>90</v>
      </c>
      <c r="I136" s="25"/>
    </row>
    <row r="137" customFormat="false" ht="12.75" hidden="false" customHeight="false" outlineLevel="0" collapsed="false">
      <c r="A137" s="2"/>
      <c r="B137" s="2"/>
      <c r="C137" s="3" t="s">
        <v>18</v>
      </c>
      <c r="D137" s="25" t="n">
        <v>622</v>
      </c>
      <c r="E137" s="25" t="n">
        <v>119</v>
      </c>
      <c r="F137" s="25" t="n">
        <v>186</v>
      </c>
      <c r="G137" s="25" t="n">
        <v>54</v>
      </c>
      <c r="H137" s="25" t="n">
        <v>263</v>
      </c>
      <c r="I137" s="25"/>
    </row>
    <row r="138" customFormat="false" ht="12.75" hidden="false" customHeight="false" outlineLevel="0" collapsed="false">
      <c r="A138" s="2"/>
      <c r="B138" s="2"/>
      <c r="C138" s="3" t="s">
        <v>19</v>
      </c>
      <c r="D138" s="25" t="n">
        <v>800</v>
      </c>
      <c r="E138" s="25" t="n">
        <v>137</v>
      </c>
      <c r="F138" s="25" t="n">
        <v>213</v>
      </c>
      <c r="G138" s="25" t="n">
        <v>70</v>
      </c>
      <c r="H138" s="25" t="n">
        <v>379</v>
      </c>
      <c r="I138" s="25" t="n">
        <v>1</v>
      </c>
    </row>
    <row r="139" customFormat="false" ht="12.75" hidden="false" customHeight="false" outlineLevel="0" collapsed="false">
      <c r="A139" s="2"/>
      <c r="B139" s="2"/>
      <c r="C139" s="3" t="s">
        <v>20</v>
      </c>
      <c r="D139" s="25" t="n">
        <v>1691</v>
      </c>
      <c r="E139" s="25" t="n">
        <v>331</v>
      </c>
      <c r="F139" s="25" t="n">
        <v>472</v>
      </c>
      <c r="G139" s="25" t="n">
        <v>155</v>
      </c>
      <c r="H139" s="25" t="n">
        <v>732</v>
      </c>
      <c r="I139" s="25" t="n">
        <v>1</v>
      </c>
    </row>
    <row r="140" customFormat="false" ht="12.75" hidden="false" customHeight="false" outlineLevel="0" collapsed="false">
      <c r="A140" s="2"/>
      <c r="B140" s="2" t="s">
        <v>21</v>
      </c>
      <c r="C140" s="3" t="s">
        <v>17</v>
      </c>
      <c r="D140" s="25" t="n">
        <v>160</v>
      </c>
      <c r="E140" s="25" t="n">
        <v>3</v>
      </c>
      <c r="F140" s="25" t="n">
        <v>66</v>
      </c>
      <c r="G140" s="25" t="n">
        <v>2</v>
      </c>
      <c r="H140" s="25" t="n">
        <v>87</v>
      </c>
      <c r="I140" s="25" t="n">
        <v>2</v>
      </c>
    </row>
    <row r="141" customFormat="false" ht="12.75" hidden="false" customHeight="false" outlineLevel="0" collapsed="false">
      <c r="A141" s="2"/>
      <c r="B141" s="2"/>
      <c r="C141" s="3" t="s">
        <v>18</v>
      </c>
      <c r="D141" s="25" t="n">
        <v>270</v>
      </c>
      <c r="E141" s="25" t="n">
        <v>4</v>
      </c>
      <c r="F141" s="25" t="n">
        <v>90</v>
      </c>
      <c r="G141" s="25" t="n">
        <v>2</v>
      </c>
      <c r="H141" s="25" t="n">
        <v>174</v>
      </c>
      <c r="I141" s="25"/>
    </row>
    <row r="142" customFormat="false" ht="12.75" hidden="false" customHeight="false" outlineLevel="0" collapsed="false">
      <c r="A142" s="2"/>
      <c r="B142" s="2"/>
      <c r="C142" s="3" t="s">
        <v>19</v>
      </c>
      <c r="D142" s="25" t="n">
        <v>221</v>
      </c>
      <c r="E142" s="25" t="n">
        <v>4</v>
      </c>
      <c r="F142" s="25" t="n">
        <v>83</v>
      </c>
      <c r="G142" s="25" t="n">
        <v>3</v>
      </c>
      <c r="H142" s="25" t="n">
        <v>131</v>
      </c>
      <c r="I142" s="25"/>
    </row>
    <row r="143" customFormat="false" ht="12.75" hidden="false" customHeight="false" outlineLevel="0" collapsed="false">
      <c r="A143" s="2"/>
      <c r="B143" s="2"/>
      <c r="C143" s="3" t="s">
        <v>20</v>
      </c>
      <c r="D143" s="25" t="n">
        <v>651</v>
      </c>
      <c r="E143" s="25" t="n">
        <v>11</v>
      </c>
      <c r="F143" s="25" t="n">
        <v>239</v>
      </c>
      <c r="G143" s="25" t="n">
        <v>7</v>
      </c>
      <c r="H143" s="25" t="n">
        <v>392</v>
      </c>
      <c r="I143" s="25" t="n">
        <v>2</v>
      </c>
    </row>
    <row r="144" customFormat="false" ht="12.75" hidden="false" customHeight="false" outlineLevel="0" collapsed="false">
      <c r="A144" s="2" t="s">
        <v>36</v>
      </c>
      <c r="B144" s="2"/>
      <c r="C144" s="3"/>
      <c r="D144" s="25"/>
      <c r="E144" s="25"/>
      <c r="F144" s="25"/>
      <c r="G144" s="25"/>
      <c r="H144" s="25"/>
      <c r="I144" s="25"/>
    </row>
    <row r="145" customFormat="false" ht="12.75" hidden="false" customHeight="false" outlineLevel="0" collapsed="false">
      <c r="A145" s="2"/>
      <c r="B145" s="2" t="s">
        <v>16</v>
      </c>
      <c r="C145" s="3" t="s">
        <v>17</v>
      </c>
      <c r="D145" s="25" t="n">
        <v>152</v>
      </c>
      <c r="E145" s="25" t="n">
        <v>67</v>
      </c>
      <c r="F145" s="25" t="n">
        <v>20</v>
      </c>
      <c r="G145" s="25" t="n">
        <v>21</v>
      </c>
      <c r="H145" s="25" t="n">
        <v>44</v>
      </c>
      <c r="I145" s="25"/>
    </row>
    <row r="146" customFormat="false" ht="12.75" hidden="false" customHeight="false" outlineLevel="0" collapsed="false">
      <c r="A146" s="2"/>
      <c r="B146" s="2"/>
      <c r="C146" s="3" t="s">
        <v>18</v>
      </c>
      <c r="D146" s="25" t="n">
        <v>378</v>
      </c>
      <c r="E146" s="25" t="n">
        <v>90</v>
      </c>
      <c r="F146" s="25" t="n">
        <v>70</v>
      </c>
      <c r="G146" s="25" t="n">
        <v>82</v>
      </c>
      <c r="H146" s="25" t="n">
        <v>136</v>
      </c>
      <c r="I146" s="25"/>
    </row>
    <row r="147" customFormat="false" ht="12.75" hidden="false" customHeight="false" outlineLevel="0" collapsed="false">
      <c r="A147" s="2"/>
      <c r="B147" s="2"/>
      <c r="C147" s="3" t="s">
        <v>19</v>
      </c>
      <c r="D147" s="25" t="n">
        <v>483</v>
      </c>
      <c r="E147" s="25" t="n">
        <v>93</v>
      </c>
      <c r="F147" s="25" t="n">
        <v>78</v>
      </c>
      <c r="G147" s="25" t="n">
        <v>105</v>
      </c>
      <c r="H147" s="25" t="n">
        <v>207</v>
      </c>
      <c r="I147" s="25"/>
    </row>
    <row r="148" customFormat="false" ht="12.75" hidden="false" customHeight="false" outlineLevel="0" collapsed="false">
      <c r="A148" s="2"/>
      <c r="B148" s="2"/>
      <c r="C148" s="3" t="s">
        <v>20</v>
      </c>
      <c r="D148" s="25" t="n">
        <v>1013</v>
      </c>
      <c r="E148" s="25" t="n">
        <v>250</v>
      </c>
      <c r="F148" s="25" t="n">
        <v>168</v>
      </c>
      <c r="G148" s="25" t="n">
        <v>208</v>
      </c>
      <c r="H148" s="25" t="n">
        <v>387</v>
      </c>
      <c r="I148" s="25"/>
    </row>
    <row r="149" customFormat="false" ht="12.75" hidden="false" customHeight="false" outlineLevel="0" collapsed="false">
      <c r="A149" s="2"/>
      <c r="B149" s="2" t="s">
        <v>21</v>
      </c>
      <c r="C149" s="3" t="s">
        <v>17</v>
      </c>
      <c r="D149" s="25" t="n">
        <v>92</v>
      </c>
      <c r="E149" s="25" t="n">
        <v>1</v>
      </c>
      <c r="F149" s="25" t="n">
        <v>44</v>
      </c>
      <c r="G149" s="25" t="n">
        <v>1</v>
      </c>
      <c r="H149" s="25" t="n">
        <v>46</v>
      </c>
      <c r="I149" s="25"/>
    </row>
    <row r="150" customFormat="false" ht="12.75" hidden="false" customHeight="false" outlineLevel="0" collapsed="false">
      <c r="A150" s="2"/>
      <c r="B150" s="2"/>
      <c r="C150" s="3" t="s">
        <v>18</v>
      </c>
      <c r="D150" s="25" t="n">
        <v>173</v>
      </c>
      <c r="E150" s="25" t="n">
        <v>1</v>
      </c>
      <c r="F150" s="25" t="n">
        <v>53</v>
      </c>
      <c r="G150" s="25" t="n">
        <v>4</v>
      </c>
      <c r="H150" s="25" t="n">
        <v>115</v>
      </c>
      <c r="I150" s="25"/>
    </row>
    <row r="151" customFormat="false" ht="12.75" hidden="false" customHeight="false" outlineLevel="0" collapsed="false">
      <c r="A151" s="2"/>
      <c r="B151" s="2"/>
      <c r="C151" s="3" t="s">
        <v>19</v>
      </c>
      <c r="D151" s="25" t="n">
        <v>133</v>
      </c>
      <c r="E151" s="25" t="n">
        <v>1</v>
      </c>
      <c r="F151" s="25" t="n">
        <v>34</v>
      </c>
      <c r="G151" s="25" t="n">
        <v>2</v>
      </c>
      <c r="H151" s="25" t="n">
        <v>96</v>
      </c>
      <c r="I151" s="25"/>
    </row>
    <row r="152" customFormat="false" ht="12.75" hidden="false" customHeight="false" outlineLevel="0" collapsed="false">
      <c r="A152" s="2"/>
      <c r="B152" s="2"/>
      <c r="C152" s="3" t="s">
        <v>20</v>
      </c>
      <c r="D152" s="25" t="n">
        <v>398</v>
      </c>
      <c r="E152" s="25" t="n">
        <v>3</v>
      </c>
      <c r="F152" s="25" t="n">
        <v>131</v>
      </c>
      <c r="G152" s="25" t="n">
        <v>7</v>
      </c>
      <c r="H152" s="25" t="n">
        <v>257</v>
      </c>
      <c r="I152" s="25"/>
    </row>
    <row r="153" customFormat="false" ht="12.75" hidden="false" customHeight="false" outlineLevel="0" collapsed="false">
      <c r="A153" s="2" t="s">
        <v>37</v>
      </c>
      <c r="B153" s="2"/>
      <c r="C153" s="3"/>
      <c r="D153" s="25"/>
      <c r="E153" s="25"/>
      <c r="F153" s="25"/>
      <c r="G153" s="25"/>
      <c r="H153" s="25"/>
      <c r="I153" s="25"/>
    </row>
    <row r="154" customFormat="false" ht="12.75" hidden="false" customHeight="false" outlineLevel="0" collapsed="false">
      <c r="A154" s="2"/>
      <c r="B154" s="2" t="s">
        <v>16</v>
      </c>
      <c r="C154" s="3" t="s">
        <v>17</v>
      </c>
      <c r="D154" s="25" t="n">
        <v>307</v>
      </c>
      <c r="E154" s="25" t="n">
        <v>20</v>
      </c>
      <c r="F154" s="25" t="n">
        <v>71</v>
      </c>
      <c r="G154" s="25" t="n">
        <v>72</v>
      </c>
      <c r="H154" s="25" t="n">
        <v>142</v>
      </c>
      <c r="I154" s="25" t="n">
        <v>2</v>
      </c>
    </row>
    <row r="155" customFormat="false" ht="12.75" hidden="false" customHeight="false" outlineLevel="0" collapsed="false">
      <c r="A155" s="2"/>
      <c r="B155" s="2"/>
      <c r="C155" s="3" t="s">
        <v>18</v>
      </c>
      <c r="D155" s="25" t="n">
        <v>971</v>
      </c>
      <c r="E155" s="25" t="n">
        <v>34</v>
      </c>
      <c r="F155" s="25" t="n">
        <v>167</v>
      </c>
      <c r="G155" s="25" t="n">
        <v>188</v>
      </c>
      <c r="H155" s="25" t="n">
        <v>582</v>
      </c>
      <c r="I155" s="25"/>
    </row>
    <row r="156" customFormat="false" ht="12.75" hidden="false" customHeight="false" outlineLevel="0" collapsed="false">
      <c r="A156" s="2"/>
      <c r="B156" s="2"/>
      <c r="C156" s="3" t="s">
        <v>19</v>
      </c>
      <c r="D156" s="25" t="n">
        <v>1531</v>
      </c>
      <c r="E156" s="25" t="n">
        <v>48</v>
      </c>
      <c r="F156" s="25" t="n">
        <v>253</v>
      </c>
      <c r="G156" s="25" t="n">
        <v>289</v>
      </c>
      <c r="H156" s="25" t="n">
        <v>941</v>
      </c>
      <c r="I156" s="25"/>
    </row>
    <row r="157" customFormat="false" ht="12.75" hidden="false" customHeight="false" outlineLevel="0" collapsed="false">
      <c r="A157" s="2"/>
      <c r="B157" s="2"/>
      <c r="C157" s="3" t="s">
        <v>20</v>
      </c>
      <c r="D157" s="25" t="n">
        <v>2809</v>
      </c>
      <c r="E157" s="25" t="n">
        <v>102</v>
      </c>
      <c r="F157" s="25" t="n">
        <v>491</v>
      </c>
      <c r="G157" s="25" t="n">
        <v>549</v>
      </c>
      <c r="H157" s="25" t="n">
        <v>1665</v>
      </c>
      <c r="I157" s="25" t="n">
        <v>2</v>
      </c>
    </row>
    <row r="158" customFormat="false" ht="12.75" hidden="false" customHeight="false" outlineLevel="0" collapsed="false">
      <c r="A158" s="2"/>
      <c r="B158" s="2" t="s">
        <v>21</v>
      </c>
      <c r="C158" s="3" t="s">
        <v>17</v>
      </c>
      <c r="D158" s="25" t="n">
        <v>136</v>
      </c>
      <c r="E158" s="25" t="n">
        <v>1</v>
      </c>
      <c r="F158" s="25" t="n">
        <v>14</v>
      </c>
      <c r="G158" s="25" t="n">
        <v>3</v>
      </c>
      <c r="H158" s="25" t="n">
        <v>117</v>
      </c>
      <c r="I158" s="25" t="n">
        <v>1</v>
      </c>
    </row>
    <row r="159" customFormat="false" ht="12.75" hidden="false" customHeight="false" outlineLevel="0" collapsed="false">
      <c r="A159" s="2"/>
      <c r="B159" s="2"/>
      <c r="C159" s="3" t="s">
        <v>18</v>
      </c>
      <c r="D159" s="25" t="n">
        <v>562</v>
      </c>
      <c r="E159" s="25" t="n">
        <v>5</v>
      </c>
      <c r="F159" s="25" t="n">
        <v>82</v>
      </c>
      <c r="G159" s="25" t="n">
        <v>12</v>
      </c>
      <c r="H159" s="25" t="n">
        <v>461</v>
      </c>
      <c r="I159" s="25" t="n">
        <v>2</v>
      </c>
    </row>
    <row r="160" customFormat="false" ht="12.75" hidden="false" customHeight="false" outlineLevel="0" collapsed="false">
      <c r="A160" s="2"/>
      <c r="B160" s="2"/>
      <c r="C160" s="3" t="s">
        <v>19</v>
      </c>
      <c r="D160" s="25" t="n">
        <v>680</v>
      </c>
      <c r="E160" s="25" t="n">
        <v>5</v>
      </c>
      <c r="F160" s="25" t="n">
        <v>77</v>
      </c>
      <c r="G160" s="25" t="n">
        <v>11</v>
      </c>
      <c r="H160" s="25" t="n">
        <v>586</v>
      </c>
      <c r="I160" s="25" t="n">
        <v>1</v>
      </c>
    </row>
    <row r="161" customFormat="false" ht="12.75" hidden="false" customHeight="false" outlineLevel="0" collapsed="false">
      <c r="A161" s="2"/>
      <c r="B161" s="2"/>
      <c r="C161" s="3" t="s">
        <v>20</v>
      </c>
      <c r="D161" s="25" t="n">
        <v>1378</v>
      </c>
      <c r="E161" s="25" t="n">
        <v>11</v>
      </c>
      <c r="F161" s="25" t="n">
        <v>173</v>
      </c>
      <c r="G161" s="25" t="n">
        <v>26</v>
      </c>
      <c r="H161" s="25" t="n">
        <v>1164</v>
      </c>
      <c r="I161" s="25" t="n">
        <v>4</v>
      </c>
    </row>
  </sheetData>
  <mergeCells count="5">
    <mergeCell ref="A5:A6"/>
    <mergeCell ref="B5:B6"/>
    <mergeCell ref="C5:C6"/>
    <mergeCell ref="D5:D6"/>
    <mergeCell ref="E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4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6" t="s">
        <v>1</v>
      </c>
      <c r="B5" s="27" t="s">
        <v>2</v>
      </c>
      <c r="C5" s="27" t="s">
        <v>3</v>
      </c>
      <c r="D5" s="27" t="s">
        <v>4</v>
      </c>
      <c r="E5" s="28" t="s">
        <v>46</v>
      </c>
      <c r="F5" s="28"/>
      <c r="G5" s="28"/>
      <c r="H5" s="28"/>
      <c r="I5" s="28"/>
      <c r="J5" s="28"/>
      <c r="K5" s="28"/>
    </row>
    <row r="6" customFormat="false" ht="60.75" hidden="false" customHeight="false" outlineLevel="0" collapsed="false">
      <c r="A6" s="26"/>
      <c r="B6" s="27"/>
      <c r="C6" s="27"/>
      <c r="D6" s="27"/>
      <c r="E6" s="7" t="s">
        <v>47</v>
      </c>
      <c r="F6" s="7" t="s">
        <v>48</v>
      </c>
      <c r="G6" s="7" t="s">
        <v>49</v>
      </c>
      <c r="H6" s="7" t="s">
        <v>50</v>
      </c>
      <c r="I6" s="7" t="s">
        <v>51</v>
      </c>
      <c r="J6" s="7" t="s">
        <v>52</v>
      </c>
      <c r="K6" s="8" t="s">
        <v>53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 t="s">
        <v>16</v>
      </c>
      <c r="C9" s="2" t="s">
        <v>17</v>
      </c>
      <c r="D9" s="25" t="n">
        <v>21434</v>
      </c>
      <c r="E9" s="25" t="n">
        <v>137</v>
      </c>
      <c r="F9" s="25" t="n">
        <v>631</v>
      </c>
      <c r="G9" s="25" t="n">
        <v>117</v>
      </c>
      <c r="H9" s="25" t="n">
        <v>7681</v>
      </c>
      <c r="I9" s="25" t="n">
        <v>10936</v>
      </c>
      <c r="J9" s="25" t="n">
        <v>1173</v>
      </c>
      <c r="K9" s="25" t="n">
        <v>759</v>
      </c>
    </row>
    <row r="10" customFormat="false" ht="12.75" hidden="false" customHeight="false" outlineLevel="0" collapsed="false">
      <c r="A10" s="2"/>
      <c r="B10" s="2"/>
      <c r="C10" s="2" t="s">
        <v>18</v>
      </c>
      <c r="D10" s="25" t="n">
        <v>77687</v>
      </c>
      <c r="E10" s="25" t="n">
        <v>744</v>
      </c>
      <c r="F10" s="25" t="n">
        <v>4197</v>
      </c>
      <c r="G10" s="25" t="n">
        <v>450</v>
      </c>
      <c r="H10" s="25" t="n">
        <v>44238</v>
      </c>
      <c r="I10" s="25" t="n">
        <v>24522</v>
      </c>
      <c r="J10" s="25" t="n">
        <v>1855</v>
      </c>
      <c r="K10" s="25" t="n">
        <v>1681</v>
      </c>
    </row>
    <row r="11" customFormat="false" ht="12.75" hidden="false" customHeight="false" outlineLevel="0" collapsed="false">
      <c r="A11" s="2"/>
      <c r="B11" s="2"/>
      <c r="C11" s="2" t="s">
        <v>19</v>
      </c>
      <c r="D11" s="25" t="n">
        <v>135016</v>
      </c>
      <c r="E11" s="25" t="n">
        <v>2226</v>
      </c>
      <c r="F11" s="25" t="n">
        <v>9540</v>
      </c>
      <c r="G11" s="25" t="n">
        <v>808</v>
      </c>
      <c r="H11" s="25" t="n">
        <v>96971</v>
      </c>
      <c r="I11" s="25" t="n">
        <v>22023</v>
      </c>
      <c r="J11" s="25" t="n">
        <v>1248</v>
      </c>
      <c r="K11" s="25" t="n">
        <v>2200</v>
      </c>
    </row>
    <row r="12" customFormat="false" ht="12.75" hidden="false" customHeight="false" outlineLevel="0" collapsed="false">
      <c r="A12" s="2"/>
      <c r="B12" s="2"/>
      <c r="C12" s="2" t="s">
        <v>20</v>
      </c>
      <c r="D12" s="25" t="n">
        <v>234137</v>
      </c>
      <c r="E12" s="25" t="n">
        <v>3107</v>
      </c>
      <c r="F12" s="25" t="n">
        <v>14368</v>
      </c>
      <c r="G12" s="25" t="n">
        <v>1375</v>
      </c>
      <c r="H12" s="25" t="n">
        <v>148890</v>
      </c>
      <c r="I12" s="25" t="n">
        <v>57481</v>
      </c>
      <c r="J12" s="25" t="n">
        <v>4276</v>
      </c>
      <c r="K12" s="25" t="n">
        <v>4640</v>
      </c>
    </row>
    <row r="13" customFormat="false" ht="12.75" hidden="false" customHeight="false" outlineLevel="0" collapsed="false">
      <c r="A13" s="2"/>
      <c r="B13" s="2" t="s">
        <v>21</v>
      </c>
      <c r="C13" s="2" t="s">
        <v>17</v>
      </c>
      <c r="D13" s="25" t="n">
        <v>14582</v>
      </c>
      <c r="E13" s="25" t="n">
        <v>70</v>
      </c>
      <c r="F13" s="25" t="n">
        <v>261</v>
      </c>
      <c r="G13" s="25" t="n">
        <v>126</v>
      </c>
      <c r="H13" s="25" t="n">
        <v>5335</v>
      </c>
      <c r="I13" s="25" t="n">
        <v>7742</v>
      </c>
      <c r="J13" s="25" t="n">
        <v>341</v>
      </c>
      <c r="K13" s="25" t="n">
        <v>707</v>
      </c>
    </row>
    <row r="14" customFormat="false" ht="12.75" hidden="false" customHeight="false" outlineLevel="0" collapsed="false">
      <c r="A14" s="2"/>
      <c r="B14" s="2"/>
      <c r="C14" s="2" t="s">
        <v>18</v>
      </c>
      <c r="D14" s="25" t="n">
        <v>56549</v>
      </c>
      <c r="E14" s="25" t="n">
        <v>306</v>
      </c>
      <c r="F14" s="25" t="n">
        <v>1298</v>
      </c>
      <c r="G14" s="25" t="n">
        <v>300</v>
      </c>
      <c r="H14" s="25" t="n">
        <v>33684</v>
      </c>
      <c r="I14" s="25" t="n">
        <v>18827</v>
      </c>
      <c r="J14" s="25" t="n">
        <v>682</v>
      </c>
      <c r="K14" s="25" t="n">
        <v>1452</v>
      </c>
    </row>
    <row r="15" customFormat="false" ht="12.75" hidden="false" customHeight="false" outlineLevel="0" collapsed="false">
      <c r="A15" s="2"/>
      <c r="B15" s="2"/>
      <c r="C15" s="2" t="s">
        <v>19</v>
      </c>
      <c r="D15" s="25" t="n">
        <v>82053</v>
      </c>
      <c r="E15" s="25" t="n">
        <v>682</v>
      </c>
      <c r="F15" s="25" t="n">
        <v>2531</v>
      </c>
      <c r="G15" s="25" t="n">
        <v>321</v>
      </c>
      <c r="H15" s="25" t="n">
        <v>64531</v>
      </c>
      <c r="I15" s="25" t="n">
        <v>11973</v>
      </c>
      <c r="J15" s="25" t="n">
        <v>592</v>
      </c>
      <c r="K15" s="25" t="n">
        <v>1423</v>
      </c>
    </row>
    <row r="16" customFormat="false" ht="12.75" hidden="false" customHeight="false" outlineLevel="0" collapsed="false">
      <c r="A16" s="2"/>
      <c r="B16" s="2"/>
      <c r="C16" s="2" t="s">
        <v>20</v>
      </c>
      <c r="D16" s="25" t="n">
        <v>153184</v>
      </c>
      <c r="E16" s="25" t="n">
        <v>1058</v>
      </c>
      <c r="F16" s="25" t="n">
        <v>4090</v>
      </c>
      <c r="G16" s="25" t="n">
        <v>747</v>
      </c>
      <c r="H16" s="25" t="n">
        <v>103550</v>
      </c>
      <c r="I16" s="25" t="n">
        <v>38542</v>
      </c>
      <c r="J16" s="25" t="n">
        <v>1615</v>
      </c>
      <c r="K16" s="25" t="n">
        <v>3582</v>
      </c>
    </row>
    <row r="17" customFormat="false" ht="12.75" hidden="false" customHeight="false" outlineLevel="0" collapsed="false">
      <c r="A17" s="2" t="s">
        <v>22</v>
      </c>
      <c r="B17" s="2"/>
      <c r="C17" s="2"/>
      <c r="D17" s="25"/>
      <c r="E17" s="25"/>
      <c r="F17" s="25"/>
      <c r="G17" s="25"/>
      <c r="H17" s="25"/>
      <c r="I17" s="25"/>
      <c r="J17" s="25"/>
      <c r="K17" s="25"/>
    </row>
    <row r="18" customFormat="false" ht="12.75" hidden="false" customHeight="false" outlineLevel="0" collapsed="false">
      <c r="A18" s="2"/>
      <c r="B18" s="2" t="s">
        <v>16</v>
      </c>
      <c r="C18" s="2" t="s">
        <v>17</v>
      </c>
      <c r="D18" s="25" t="n">
        <v>11420</v>
      </c>
      <c r="E18" s="25" t="n">
        <v>95</v>
      </c>
      <c r="F18" s="25" t="n">
        <v>297</v>
      </c>
      <c r="G18" s="25" t="n">
        <v>71</v>
      </c>
      <c r="H18" s="25" t="n">
        <v>4463</v>
      </c>
      <c r="I18" s="25" t="n">
        <v>5563</v>
      </c>
      <c r="J18" s="25" t="n">
        <v>461</v>
      </c>
      <c r="K18" s="25" t="n">
        <v>470</v>
      </c>
    </row>
    <row r="19" customFormat="false" ht="12.75" hidden="false" customHeight="false" outlineLevel="0" collapsed="false">
      <c r="A19" s="2"/>
      <c r="B19" s="2"/>
      <c r="C19" s="2" t="s">
        <v>18</v>
      </c>
      <c r="D19" s="25" t="n">
        <v>49891</v>
      </c>
      <c r="E19" s="25" t="n">
        <v>487</v>
      </c>
      <c r="F19" s="25" t="n">
        <v>2099</v>
      </c>
      <c r="G19" s="25" t="n">
        <v>266</v>
      </c>
      <c r="H19" s="25" t="n">
        <v>29752</v>
      </c>
      <c r="I19" s="25" t="n">
        <v>15141</v>
      </c>
      <c r="J19" s="25" t="n">
        <v>978</v>
      </c>
      <c r="K19" s="25" t="n">
        <v>1168</v>
      </c>
    </row>
    <row r="20" customFormat="false" ht="12.75" hidden="false" customHeight="false" outlineLevel="0" collapsed="false">
      <c r="A20" s="2"/>
      <c r="B20" s="2"/>
      <c r="C20" s="2" t="s">
        <v>19</v>
      </c>
      <c r="D20" s="25" t="n">
        <v>81929</v>
      </c>
      <c r="E20" s="25" t="n">
        <v>1294</v>
      </c>
      <c r="F20" s="25" t="n">
        <v>4929</v>
      </c>
      <c r="G20" s="25" t="n">
        <v>388</v>
      </c>
      <c r="H20" s="25" t="n">
        <v>59623</v>
      </c>
      <c r="I20" s="25" t="n">
        <v>13407</v>
      </c>
      <c r="J20" s="25" t="n">
        <v>752</v>
      </c>
      <c r="K20" s="25" t="n">
        <v>1536</v>
      </c>
    </row>
    <row r="21" customFormat="false" ht="12.75" hidden="false" customHeight="false" outlineLevel="0" collapsed="false">
      <c r="A21" s="2"/>
      <c r="B21" s="2"/>
      <c r="C21" s="2" t="s">
        <v>20</v>
      </c>
      <c r="D21" s="25" t="n">
        <v>143240</v>
      </c>
      <c r="E21" s="25" t="n">
        <v>1876</v>
      </c>
      <c r="F21" s="25" t="n">
        <v>7325</v>
      </c>
      <c r="G21" s="25" t="n">
        <v>725</v>
      </c>
      <c r="H21" s="25" t="n">
        <v>93838</v>
      </c>
      <c r="I21" s="25" t="n">
        <v>34111</v>
      </c>
      <c r="J21" s="25" t="n">
        <v>2191</v>
      </c>
      <c r="K21" s="25" t="n">
        <v>3174</v>
      </c>
    </row>
    <row r="22" customFormat="false" ht="12.75" hidden="false" customHeight="false" outlineLevel="0" collapsed="false">
      <c r="A22" s="2"/>
      <c r="B22" s="2" t="s">
        <v>21</v>
      </c>
      <c r="C22" s="2" t="s">
        <v>17</v>
      </c>
      <c r="D22" s="25" t="n">
        <v>7875</v>
      </c>
      <c r="E22" s="25" t="n">
        <v>51</v>
      </c>
      <c r="F22" s="25" t="n">
        <v>140</v>
      </c>
      <c r="G22" s="25" t="n">
        <v>37</v>
      </c>
      <c r="H22" s="25" t="n">
        <v>3152</v>
      </c>
      <c r="I22" s="25" t="n">
        <v>3933</v>
      </c>
      <c r="J22" s="25" t="n">
        <v>139</v>
      </c>
      <c r="K22" s="25" t="n">
        <v>423</v>
      </c>
    </row>
    <row r="23" customFormat="false" ht="12.75" hidden="false" customHeight="false" outlineLevel="0" collapsed="false">
      <c r="A23" s="2"/>
      <c r="B23" s="2"/>
      <c r="C23" s="2" t="s">
        <v>18</v>
      </c>
      <c r="D23" s="25" t="n">
        <v>39421</v>
      </c>
      <c r="E23" s="25" t="n">
        <v>216</v>
      </c>
      <c r="F23" s="25" t="n">
        <v>755</v>
      </c>
      <c r="G23" s="25" t="n">
        <v>122</v>
      </c>
      <c r="H23" s="25" t="n">
        <v>23792</v>
      </c>
      <c r="I23" s="25" t="n">
        <v>13069</v>
      </c>
      <c r="J23" s="25" t="n">
        <v>405</v>
      </c>
      <c r="K23" s="25" t="n">
        <v>1062</v>
      </c>
    </row>
    <row r="24" customFormat="false" ht="12.75" hidden="false" customHeight="false" outlineLevel="0" collapsed="false">
      <c r="A24" s="2"/>
      <c r="B24" s="2"/>
      <c r="C24" s="2" t="s">
        <v>19</v>
      </c>
      <c r="D24" s="25" t="n">
        <v>58345</v>
      </c>
      <c r="E24" s="25" t="n">
        <v>456</v>
      </c>
      <c r="F24" s="25" t="n">
        <v>1620</v>
      </c>
      <c r="G24" s="25" t="n">
        <v>197</v>
      </c>
      <c r="H24" s="25" t="n">
        <v>45557</v>
      </c>
      <c r="I24" s="25" t="n">
        <v>9031</v>
      </c>
      <c r="J24" s="25" t="n">
        <v>377</v>
      </c>
      <c r="K24" s="25" t="n">
        <v>1107</v>
      </c>
    </row>
    <row r="25" customFormat="false" ht="12.75" hidden="false" customHeight="false" outlineLevel="0" collapsed="false">
      <c r="A25" s="2"/>
      <c r="B25" s="2"/>
      <c r="C25" s="2" t="s">
        <v>20</v>
      </c>
      <c r="D25" s="25" t="n">
        <v>105641</v>
      </c>
      <c r="E25" s="25" t="n">
        <v>723</v>
      </c>
      <c r="F25" s="25" t="n">
        <v>2515</v>
      </c>
      <c r="G25" s="25" t="n">
        <v>356</v>
      </c>
      <c r="H25" s="25" t="n">
        <v>72501</v>
      </c>
      <c r="I25" s="25" t="n">
        <v>26033</v>
      </c>
      <c r="J25" s="25" t="n">
        <v>921</v>
      </c>
      <c r="K25" s="25" t="n">
        <v>2592</v>
      </c>
    </row>
    <row r="26" customFormat="false" ht="12.75" hidden="false" customHeight="false" outlineLevel="0" collapsed="false">
      <c r="A26" s="2" t="s">
        <v>23</v>
      </c>
      <c r="B26" s="2"/>
      <c r="C26" s="2"/>
      <c r="D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"/>
      <c r="B27" s="2" t="s">
        <v>16</v>
      </c>
      <c r="C27" s="2" t="s">
        <v>17</v>
      </c>
      <c r="D27" s="25" t="n">
        <v>8614</v>
      </c>
      <c r="E27" s="25" t="n">
        <v>36</v>
      </c>
      <c r="F27" s="25" t="n">
        <v>238</v>
      </c>
      <c r="G27" s="25" t="n">
        <v>40</v>
      </c>
      <c r="H27" s="25" t="n">
        <v>2913</v>
      </c>
      <c r="I27" s="25" t="n">
        <v>4717</v>
      </c>
      <c r="J27" s="25" t="n">
        <v>402</v>
      </c>
      <c r="K27" s="25" t="n">
        <v>268</v>
      </c>
    </row>
    <row r="28" customFormat="false" ht="12.75" hidden="false" customHeight="false" outlineLevel="0" collapsed="false">
      <c r="A28" s="2"/>
      <c r="B28" s="2"/>
      <c r="C28" s="2" t="s">
        <v>18</v>
      </c>
      <c r="D28" s="25" t="n">
        <v>23986</v>
      </c>
      <c r="E28" s="25" t="n">
        <v>224</v>
      </c>
      <c r="F28" s="25" t="n">
        <v>1613</v>
      </c>
      <c r="G28" s="25" t="n">
        <v>157</v>
      </c>
      <c r="H28" s="25" t="n">
        <v>12952</v>
      </c>
      <c r="I28" s="25" t="n">
        <v>8041</v>
      </c>
      <c r="J28" s="25" t="n">
        <v>539</v>
      </c>
      <c r="K28" s="25" t="n">
        <v>460</v>
      </c>
    </row>
    <row r="29" customFormat="false" ht="12.75" hidden="false" customHeight="false" outlineLevel="0" collapsed="false">
      <c r="A29" s="2"/>
      <c r="B29" s="2"/>
      <c r="C29" s="2" t="s">
        <v>19</v>
      </c>
      <c r="D29" s="25" t="n">
        <v>47695</v>
      </c>
      <c r="E29" s="25" t="n">
        <v>814</v>
      </c>
      <c r="F29" s="25" t="n">
        <v>3566</v>
      </c>
      <c r="G29" s="25" t="n">
        <v>383</v>
      </c>
      <c r="H29" s="25" t="n">
        <v>34596</v>
      </c>
      <c r="I29" s="25" t="n">
        <v>7427</v>
      </c>
      <c r="J29" s="25" t="n">
        <v>308</v>
      </c>
      <c r="K29" s="25" t="n">
        <v>601</v>
      </c>
    </row>
    <row r="30" customFormat="false" ht="12.75" hidden="false" customHeight="false" outlineLevel="0" collapsed="false">
      <c r="A30" s="2"/>
      <c r="B30" s="2"/>
      <c r="C30" s="2" t="s">
        <v>20</v>
      </c>
      <c r="D30" s="25" t="n">
        <v>80295</v>
      </c>
      <c r="E30" s="25" t="n">
        <v>1074</v>
      </c>
      <c r="F30" s="25" t="n">
        <v>5417</v>
      </c>
      <c r="G30" s="25" t="n">
        <v>580</v>
      </c>
      <c r="H30" s="25" t="n">
        <v>50461</v>
      </c>
      <c r="I30" s="25" t="n">
        <v>20185</v>
      </c>
      <c r="J30" s="25" t="n">
        <v>1249</v>
      </c>
      <c r="K30" s="25" t="n">
        <v>1329</v>
      </c>
    </row>
    <row r="31" customFormat="false" ht="12.75" hidden="false" customHeight="false" outlineLevel="0" collapsed="false">
      <c r="A31" s="2"/>
      <c r="B31" s="2" t="s">
        <v>21</v>
      </c>
      <c r="C31" s="2" t="s">
        <v>17</v>
      </c>
      <c r="D31" s="25" t="n">
        <v>5689</v>
      </c>
      <c r="E31" s="25" t="n">
        <v>14</v>
      </c>
      <c r="F31" s="25" t="n">
        <v>102</v>
      </c>
      <c r="G31" s="25" t="n">
        <v>31</v>
      </c>
      <c r="H31" s="25" t="n">
        <v>1856</v>
      </c>
      <c r="I31" s="25" t="n">
        <v>3255</v>
      </c>
      <c r="J31" s="25" t="n">
        <v>170</v>
      </c>
      <c r="K31" s="25" t="n">
        <v>261</v>
      </c>
    </row>
    <row r="32" customFormat="false" ht="12.75" hidden="false" customHeight="false" outlineLevel="0" collapsed="false">
      <c r="A32" s="2"/>
      <c r="B32" s="2"/>
      <c r="C32" s="2" t="s">
        <v>18</v>
      </c>
      <c r="D32" s="25" t="n">
        <v>15016</v>
      </c>
      <c r="E32" s="25" t="n">
        <v>79</v>
      </c>
      <c r="F32" s="25" t="n">
        <v>439</v>
      </c>
      <c r="G32" s="25" t="n">
        <v>106</v>
      </c>
      <c r="H32" s="25" t="n">
        <v>8801</v>
      </c>
      <c r="I32" s="25" t="n">
        <v>5000</v>
      </c>
      <c r="J32" s="25" t="n">
        <v>226</v>
      </c>
      <c r="K32" s="25" t="n">
        <v>365</v>
      </c>
    </row>
    <row r="33" customFormat="false" ht="12.75" hidden="false" customHeight="false" outlineLevel="0" collapsed="false">
      <c r="A33" s="2"/>
      <c r="B33" s="2"/>
      <c r="C33" s="2" t="s">
        <v>19</v>
      </c>
      <c r="D33" s="25" t="n">
        <v>21809</v>
      </c>
      <c r="E33" s="25" t="n">
        <v>210</v>
      </c>
      <c r="F33" s="25" t="n">
        <v>771</v>
      </c>
      <c r="G33" s="25" t="n">
        <v>103</v>
      </c>
      <c r="H33" s="25" t="n">
        <v>17607</v>
      </c>
      <c r="I33" s="25" t="n">
        <v>2660</v>
      </c>
      <c r="J33" s="25" t="n">
        <v>176</v>
      </c>
      <c r="K33" s="25" t="n">
        <v>282</v>
      </c>
    </row>
    <row r="34" customFormat="false" ht="12.75" hidden="false" customHeight="false" outlineLevel="0" collapsed="false">
      <c r="A34" s="2"/>
      <c r="B34" s="2"/>
      <c r="C34" s="2" t="s">
        <v>20</v>
      </c>
      <c r="D34" s="25" t="n">
        <v>42514</v>
      </c>
      <c r="E34" s="25" t="n">
        <v>303</v>
      </c>
      <c r="F34" s="25" t="n">
        <v>1312</v>
      </c>
      <c r="G34" s="25" t="n">
        <v>240</v>
      </c>
      <c r="H34" s="25" t="n">
        <v>28264</v>
      </c>
      <c r="I34" s="25" t="n">
        <v>10915</v>
      </c>
      <c r="J34" s="25" t="n">
        <v>572</v>
      </c>
      <c r="K34" s="25" t="n">
        <v>908</v>
      </c>
    </row>
    <row r="35" customFormat="false" ht="12.75" hidden="false" customHeight="false" outlineLevel="0" collapsed="false">
      <c r="A35" s="2" t="s">
        <v>24</v>
      </c>
      <c r="B35" s="2"/>
      <c r="C35" s="2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"/>
      <c r="B36" s="2" t="s">
        <v>16</v>
      </c>
      <c r="C36" s="2" t="s">
        <v>17</v>
      </c>
      <c r="D36" s="25" t="n">
        <v>1400</v>
      </c>
      <c r="E36" s="25" t="n">
        <v>6</v>
      </c>
      <c r="F36" s="25" t="n">
        <v>96</v>
      </c>
      <c r="G36" s="25" t="n">
        <v>6</v>
      </c>
      <c r="H36" s="25" t="n">
        <v>305</v>
      </c>
      <c r="I36" s="25" t="n">
        <v>656</v>
      </c>
      <c r="J36" s="25" t="n">
        <v>310</v>
      </c>
      <c r="K36" s="25" t="n">
        <v>21</v>
      </c>
    </row>
    <row r="37" customFormat="false" ht="12.75" hidden="false" customHeight="false" outlineLevel="0" collapsed="false">
      <c r="A37" s="2"/>
      <c r="B37" s="2"/>
      <c r="C37" s="2" t="s">
        <v>18</v>
      </c>
      <c r="D37" s="25" t="n">
        <v>3810</v>
      </c>
      <c r="E37" s="25" t="n">
        <v>33</v>
      </c>
      <c r="F37" s="25" t="n">
        <v>485</v>
      </c>
      <c r="G37" s="25" t="n">
        <v>27</v>
      </c>
      <c r="H37" s="25" t="n">
        <v>1534</v>
      </c>
      <c r="I37" s="25" t="n">
        <v>1340</v>
      </c>
      <c r="J37" s="25" t="n">
        <v>338</v>
      </c>
      <c r="K37" s="25" t="n">
        <v>53</v>
      </c>
    </row>
    <row r="38" customFormat="false" ht="12.75" hidden="false" customHeight="false" outlineLevel="0" collapsed="false">
      <c r="A38" s="2"/>
      <c r="B38" s="2"/>
      <c r="C38" s="2" t="s">
        <v>19</v>
      </c>
      <c r="D38" s="25" t="n">
        <v>5392</v>
      </c>
      <c r="E38" s="25" t="n">
        <v>118</v>
      </c>
      <c r="F38" s="25" t="n">
        <v>1045</v>
      </c>
      <c r="G38" s="25" t="n">
        <v>37</v>
      </c>
      <c r="H38" s="25" t="n">
        <v>2752</v>
      </c>
      <c r="I38" s="25" t="n">
        <v>1189</v>
      </c>
      <c r="J38" s="25" t="n">
        <v>188</v>
      </c>
      <c r="K38" s="25" t="n">
        <v>63</v>
      </c>
    </row>
    <row r="39" customFormat="false" ht="12.75" hidden="false" customHeight="false" outlineLevel="0" collapsed="false">
      <c r="A39" s="2"/>
      <c r="B39" s="2"/>
      <c r="C39" s="2" t="s">
        <v>20</v>
      </c>
      <c r="D39" s="25" t="n">
        <v>10602</v>
      </c>
      <c r="E39" s="25" t="n">
        <v>157</v>
      </c>
      <c r="F39" s="25" t="n">
        <v>1626</v>
      </c>
      <c r="G39" s="25" t="n">
        <v>70</v>
      </c>
      <c r="H39" s="25" t="n">
        <v>4591</v>
      </c>
      <c r="I39" s="25" t="n">
        <v>3185</v>
      </c>
      <c r="J39" s="25" t="n">
        <v>836</v>
      </c>
      <c r="K39" s="25" t="n">
        <v>137</v>
      </c>
    </row>
    <row r="40" customFormat="false" ht="12.75" hidden="false" customHeight="false" outlineLevel="0" collapsed="false">
      <c r="A40" s="2"/>
      <c r="B40" s="2" t="s">
        <v>21</v>
      </c>
      <c r="C40" s="2" t="s">
        <v>17</v>
      </c>
      <c r="D40" s="25" t="n">
        <v>1018</v>
      </c>
      <c r="E40" s="25" t="n">
        <v>5</v>
      </c>
      <c r="F40" s="25" t="n">
        <v>19</v>
      </c>
      <c r="G40" s="25" t="n">
        <v>58</v>
      </c>
      <c r="H40" s="25" t="n">
        <v>327</v>
      </c>
      <c r="I40" s="25" t="n">
        <v>554</v>
      </c>
      <c r="J40" s="25" t="n">
        <v>32</v>
      </c>
      <c r="K40" s="25" t="n">
        <v>23</v>
      </c>
    </row>
    <row r="41" customFormat="false" ht="12.75" hidden="false" customHeight="false" outlineLevel="0" collapsed="false">
      <c r="A41" s="2"/>
      <c r="B41" s="2"/>
      <c r="C41" s="2" t="s">
        <v>18</v>
      </c>
      <c r="D41" s="25" t="n">
        <v>2112</v>
      </c>
      <c r="E41" s="25" t="n">
        <v>11</v>
      </c>
      <c r="F41" s="25" t="n">
        <v>104</v>
      </c>
      <c r="G41" s="25" t="n">
        <v>72</v>
      </c>
      <c r="H41" s="25" t="n">
        <v>1091</v>
      </c>
      <c r="I41" s="25" t="n">
        <v>758</v>
      </c>
      <c r="J41" s="25" t="n">
        <v>51</v>
      </c>
      <c r="K41" s="25" t="n">
        <v>25</v>
      </c>
    </row>
    <row r="42" customFormat="false" ht="12.75" hidden="false" customHeight="false" outlineLevel="0" collapsed="false">
      <c r="A42" s="2"/>
      <c r="B42" s="2"/>
      <c r="C42" s="2" t="s">
        <v>19</v>
      </c>
      <c r="D42" s="25" t="n">
        <v>1899</v>
      </c>
      <c r="E42" s="25" t="n">
        <v>16</v>
      </c>
      <c r="F42" s="25" t="n">
        <v>140</v>
      </c>
      <c r="G42" s="25" t="n">
        <v>21</v>
      </c>
      <c r="H42" s="25" t="n">
        <v>1367</v>
      </c>
      <c r="I42" s="25" t="n">
        <v>282</v>
      </c>
      <c r="J42" s="25" t="n">
        <v>39</v>
      </c>
      <c r="K42" s="25" t="n">
        <v>34</v>
      </c>
    </row>
    <row r="43" customFormat="false" ht="12.75" hidden="false" customHeight="false" outlineLevel="0" collapsed="false">
      <c r="A43" s="2"/>
      <c r="B43" s="2"/>
      <c r="C43" s="2" t="s">
        <v>20</v>
      </c>
      <c r="D43" s="25" t="n">
        <v>5029</v>
      </c>
      <c r="E43" s="25" t="n">
        <v>32</v>
      </c>
      <c r="F43" s="25" t="n">
        <v>263</v>
      </c>
      <c r="G43" s="25" t="n">
        <v>151</v>
      </c>
      <c r="H43" s="25" t="n">
        <v>2785</v>
      </c>
      <c r="I43" s="25" t="n">
        <v>1594</v>
      </c>
      <c r="J43" s="25" t="n">
        <v>122</v>
      </c>
      <c r="K43" s="25" t="n">
        <v>82</v>
      </c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 t="s">
        <v>25</v>
      </c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 t="s">
        <v>16</v>
      </c>
      <c r="C46" s="2" t="s">
        <v>17</v>
      </c>
      <c r="D46" s="25" t="n">
        <v>2119</v>
      </c>
      <c r="E46" s="25" t="n">
        <v>25</v>
      </c>
      <c r="F46" s="25" t="n">
        <v>62</v>
      </c>
      <c r="G46" s="25" t="n">
        <v>10</v>
      </c>
      <c r="H46" s="25" t="n">
        <v>903</v>
      </c>
      <c r="I46" s="25" t="n">
        <v>856</v>
      </c>
      <c r="J46" s="25" t="n">
        <v>111</v>
      </c>
      <c r="K46" s="25" t="n">
        <v>152</v>
      </c>
    </row>
    <row r="47" customFormat="false" ht="12.75" hidden="false" customHeight="false" outlineLevel="0" collapsed="false">
      <c r="A47" s="2"/>
      <c r="B47" s="2"/>
      <c r="C47" s="2" t="s">
        <v>18</v>
      </c>
      <c r="D47" s="25" t="n">
        <v>11484</v>
      </c>
      <c r="E47" s="25" t="n">
        <v>171</v>
      </c>
      <c r="F47" s="25" t="n">
        <v>443</v>
      </c>
      <c r="G47" s="25" t="n">
        <v>60</v>
      </c>
      <c r="H47" s="25" t="n">
        <v>7038</v>
      </c>
      <c r="I47" s="25" t="n">
        <v>3186</v>
      </c>
      <c r="J47" s="25" t="n">
        <v>274</v>
      </c>
      <c r="K47" s="25" t="n">
        <v>312</v>
      </c>
    </row>
    <row r="48" customFormat="false" ht="12.75" hidden="false" customHeight="false" outlineLevel="0" collapsed="false">
      <c r="A48" s="2"/>
      <c r="B48" s="2"/>
      <c r="C48" s="2" t="s">
        <v>19</v>
      </c>
      <c r="D48" s="25" t="n">
        <v>26371</v>
      </c>
      <c r="E48" s="25" t="n">
        <v>534</v>
      </c>
      <c r="F48" s="25" t="n">
        <v>1699</v>
      </c>
      <c r="G48" s="25" t="n">
        <v>104</v>
      </c>
      <c r="H48" s="25" t="n">
        <v>18813</v>
      </c>
      <c r="I48" s="25" t="n">
        <v>4387</v>
      </c>
      <c r="J48" s="25" t="n">
        <v>265</v>
      </c>
      <c r="K48" s="25" t="n">
        <v>569</v>
      </c>
    </row>
    <row r="49" customFormat="false" ht="12.75" hidden="false" customHeight="false" outlineLevel="0" collapsed="false">
      <c r="A49" s="2"/>
      <c r="B49" s="2"/>
      <c r="C49" s="2" t="s">
        <v>20</v>
      </c>
      <c r="D49" s="25" t="n">
        <v>39974</v>
      </c>
      <c r="E49" s="25" t="n">
        <v>730</v>
      </c>
      <c r="F49" s="25" t="n">
        <v>2204</v>
      </c>
      <c r="G49" s="25" t="n">
        <v>174</v>
      </c>
      <c r="H49" s="25" t="n">
        <v>26754</v>
      </c>
      <c r="I49" s="25" t="n">
        <v>8429</v>
      </c>
      <c r="J49" s="25" t="n">
        <v>650</v>
      </c>
      <c r="K49" s="25" t="n">
        <v>1033</v>
      </c>
    </row>
    <row r="50" customFormat="false" ht="12.75" hidden="false" customHeight="false" outlineLevel="0" collapsed="false">
      <c r="A50" s="2"/>
      <c r="B50" s="2" t="s">
        <v>21</v>
      </c>
      <c r="C50" s="2" t="s">
        <v>17</v>
      </c>
      <c r="D50" s="25" t="n">
        <v>1737</v>
      </c>
      <c r="E50" s="25" t="n">
        <v>11</v>
      </c>
      <c r="F50" s="25" t="n">
        <v>42</v>
      </c>
      <c r="G50" s="25" t="n">
        <v>9</v>
      </c>
      <c r="H50" s="25" t="n">
        <v>867</v>
      </c>
      <c r="I50" s="25" t="n">
        <v>640</v>
      </c>
      <c r="J50" s="25" t="n">
        <v>35</v>
      </c>
      <c r="K50" s="25" t="n">
        <v>133</v>
      </c>
    </row>
    <row r="51" customFormat="false" ht="12.75" hidden="false" customHeight="false" outlineLevel="0" collapsed="false">
      <c r="A51" s="2"/>
      <c r="B51" s="2"/>
      <c r="C51" s="2" t="s">
        <v>18</v>
      </c>
      <c r="D51" s="25" t="n">
        <v>11292</v>
      </c>
      <c r="E51" s="25" t="n">
        <v>74</v>
      </c>
      <c r="F51" s="25" t="n">
        <v>253</v>
      </c>
      <c r="G51" s="25" t="n">
        <v>32</v>
      </c>
      <c r="H51" s="25" t="n">
        <v>7022</v>
      </c>
      <c r="I51" s="25" t="n">
        <v>3434</v>
      </c>
      <c r="J51" s="25" t="n">
        <v>135</v>
      </c>
      <c r="K51" s="25" t="n">
        <v>342</v>
      </c>
    </row>
    <row r="52" customFormat="false" ht="12.75" hidden="false" customHeight="false" outlineLevel="0" collapsed="false">
      <c r="A52" s="2"/>
      <c r="B52" s="2"/>
      <c r="C52" s="2" t="s">
        <v>19</v>
      </c>
      <c r="D52" s="25" t="n">
        <v>22763</v>
      </c>
      <c r="E52" s="25" t="n">
        <v>222</v>
      </c>
      <c r="F52" s="25" t="n">
        <v>784</v>
      </c>
      <c r="G52" s="25" t="n">
        <v>73</v>
      </c>
      <c r="H52" s="25" t="n">
        <v>17114</v>
      </c>
      <c r="I52" s="25" t="n">
        <v>3889</v>
      </c>
      <c r="J52" s="25" t="n">
        <v>164</v>
      </c>
      <c r="K52" s="25" t="n">
        <v>517</v>
      </c>
    </row>
    <row r="53" customFormat="false" ht="12.75" hidden="false" customHeight="false" outlineLevel="0" collapsed="false">
      <c r="A53" s="2"/>
      <c r="B53" s="2"/>
      <c r="C53" s="2" t="s">
        <v>20</v>
      </c>
      <c r="D53" s="25" t="n">
        <v>35792</v>
      </c>
      <c r="E53" s="25" t="n">
        <v>307</v>
      </c>
      <c r="F53" s="25" t="n">
        <v>1079</v>
      </c>
      <c r="G53" s="25" t="n">
        <v>114</v>
      </c>
      <c r="H53" s="25" t="n">
        <v>25003</v>
      </c>
      <c r="I53" s="25" t="n">
        <v>7963</v>
      </c>
      <c r="J53" s="25" t="n">
        <v>334</v>
      </c>
      <c r="K53" s="25" t="n">
        <v>992</v>
      </c>
    </row>
    <row r="54" customFormat="false" ht="12.75" hidden="false" customHeight="false" outlineLevel="0" collapsed="false">
      <c r="A54" s="2" t="s">
        <v>26</v>
      </c>
      <c r="B54" s="2"/>
      <c r="C54" s="2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"/>
      <c r="B55" s="2" t="s">
        <v>16</v>
      </c>
      <c r="C55" s="2" t="s">
        <v>17</v>
      </c>
      <c r="D55" s="25" t="n">
        <v>2658</v>
      </c>
      <c r="E55" s="25" t="n">
        <v>14</v>
      </c>
      <c r="F55" s="25" t="n">
        <v>58</v>
      </c>
      <c r="G55" s="25" t="n">
        <v>16</v>
      </c>
      <c r="H55" s="25" t="n">
        <v>1077</v>
      </c>
      <c r="I55" s="25" t="n">
        <v>1298</v>
      </c>
      <c r="J55" s="25" t="n">
        <v>104</v>
      </c>
      <c r="K55" s="25" t="n">
        <v>91</v>
      </c>
    </row>
    <row r="56" customFormat="false" ht="12.75" hidden="false" customHeight="false" outlineLevel="0" collapsed="false">
      <c r="A56" s="2"/>
      <c r="B56" s="2"/>
      <c r="C56" s="2" t="s">
        <v>18</v>
      </c>
      <c r="D56" s="25" t="n">
        <v>12504</v>
      </c>
      <c r="E56" s="25" t="n">
        <v>114</v>
      </c>
      <c r="F56" s="25" t="n">
        <v>505</v>
      </c>
      <c r="G56" s="25" t="n">
        <v>56</v>
      </c>
      <c r="H56" s="25" t="n">
        <v>7503</v>
      </c>
      <c r="I56" s="25" t="n">
        <v>3819</v>
      </c>
      <c r="J56" s="25" t="n">
        <v>244</v>
      </c>
      <c r="K56" s="25" t="n">
        <v>263</v>
      </c>
    </row>
    <row r="57" customFormat="false" ht="12.75" hidden="false" customHeight="false" outlineLevel="0" collapsed="false">
      <c r="A57" s="2"/>
      <c r="B57" s="2"/>
      <c r="C57" s="2" t="s">
        <v>19</v>
      </c>
      <c r="D57" s="25" t="n">
        <v>20380</v>
      </c>
      <c r="E57" s="25" t="n">
        <v>310</v>
      </c>
      <c r="F57" s="25" t="n">
        <v>1166</v>
      </c>
      <c r="G57" s="25" t="n">
        <v>89</v>
      </c>
      <c r="H57" s="25" t="n">
        <v>15191</v>
      </c>
      <c r="I57" s="25" t="n">
        <v>3145</v>
      </c>
      <c r="J57" s="25" t="n">
        <v>153</v>
      </c>
      <c r="K57" s="25" t="n">
        <v>326</v>
      </c>
    </row>
    <row r="58" customFormat="false" ht="12.75" hidden="false" customHeight="false" outlineLevel="0" collapsed="false">
      <c r="A58" s="2"/>
      <c r="B58" s="2"/>
      <c r="C58" s="2" t="s">
        <v>20</v>
      </c>
      <c r="D58" s="25" t="n">
        <v>35542</v>
      </c>
      <c r="E58" s="25" t="n">
        <v>438</v>
      </c>
      <c r="F58" s="25" t="n">
        <v>1729</v>
      </c>
      <c r="G58" s="25" t="n">
        <v>161</v>
      </c>
      <c r="H58" s="25" t="n">
        <v>23771</v>
      </c>
      <c r="I58" s="25" t="n">
        <v>8262</v>
      </c>
      <c r="J58" s="25" t="n">
        <v>501</v>
      </c>
      <c r="K58" s="25" t="n">
        <v>680</v>
      </c>
    </row>
    <row r="59" customFormat="false" ht="12.75" hidden="false" customHeight="false" outlineLevel="0" collapsed="false">
      <c r="A59" s="2"/>
      <c r="B59" s="2" t="s">
        <v>21</v>
      </c>
      <c r="C59" s="2" t="s">
        <v>17</v>
      </c>
      <c r="D59" s="25" t="n">
        <v>1809</v>
      </c>
      <c r="E59" s="25" t="n">
        <v>7</v>
      </c>
      <c r="F59" s="25" t="n">
        <v>31</v>
      </c>
      <c r="G59" s="25" t="n">
        <v>6</v>
      </c>
      <c r="H59" s="25" t="n">
        <v>725</v>
      </c>
      <c r="I59" s="25" t="n">
        <v>908</v>
      </c>
      <c r="J59" s="25" t="n">
        <v>32</v>
      </c>
      <c r="K59" s="25" t="n">
        <v>100</v>
      </c>
    </row>
    <row r="60" customFormat="false" ht="12.75" hidden="false" customHeight="false" outlineLevel="0" collapsed="false">
      <c r="A60" s="2"/>
      <c r="B60" s="2"/>
      <c r="C60" s="2" t="s">
        <v>18</v>
      </c>
      <c r="D60" s="25" t="n">
        <v>10355</v>
      </c>
      <c r="E60" s="25" t="n">
        <v>54</v>
      </c>
      <c r="F60" s="25" t="n">
        <v>170</v>
      </c>
      <c r="G60" s="25" t="n">
        <v>24</v>
      </c>
      <c r="H60" s="25" t="n">
        <v>6209</v>
      </c>
      <c r="I60" s="25" t="n">
        <v>3541</v>
      </c>
      <c r="J60" s="25" t="n">
        <v>104</v>
      </c>
      <c r="K60" s="25" t="n">
        <v>253</v>
      </c>
    </row>
    <row r="61" customFormat="false" ht="12.75" hidden="false" customHeight="false" outlineLevel="0" collapsed="false">
      <c r="A61" s="2"/>
      <c r="B61" s="2"/>
      <c r="C61" s="2" t="s">
        <v>19</v>
      </c>
      <c r="D61" s="25" t="n">
        <v>14918</v>
      </c>
      <c r="E61" s="25" t="n">
        <v>97</v>
      </c>
      <c r="F61" s="25" t="n">
        <v>345</v>
      </c>
      <c r="G61" s="25" t="n">
        <v>56</v>
      </c>
      <c r="H61" s="25" t="n">
        <v>11918</v>
      </c>
      <c r="I61" s="25" t="n">
        <v>2160</v>
      </c>
      <c r="J61" s="25" t="n">
        <v>87</v>
      </c>
      <c r="K61" s="25" t="n">
        <v>255</v>
      </c>
    </row>
    <row r="62" customFormat="false" ht="12.75" hidden="false" customHeight="false" outlineLevel="0" collapsed="false">
      <c r="A62" s="2"/>
      <c r="B62" s="2"/>
      <c r="C62" s="2" t="s">
        <v>20</v>
      </c>
      <c r="D62" s="25" t="n">
        <v>27082</v>
      </c>
      <c r="E62" s="25" t="n">
        <v>158</v>
      </c>
      <c r="F62" s="25" t="n">
        <v>546</v>
      </c>
      <c r="G62" s="25" t="n">
        <v>86</v>
      </c>
      <c r="H62" s="25" t="n">
        <v>18852</v>
      </c>
      <c r="I62" s="25" t="n">
        <v>6609</v>
      </c>
      <c r="J62" s="25" t="n">
        <v>223</v>
      </c>
      <c r="K62" s="25" t="n">
        <v>608</v>
      </c>
    </row>
    <row r="63" customFormat="false" ht="12.75" hidden="false" customHeight="false" outlineLevel="0" collapsed="false">
      <c r="A63" s="2" t="s">
        <v>27</v>
      </c>
      <c r="B63" s="2"/>
      <c r="C63" s="2"/>
      <c r="D63" s="25"/>
      <c r="E63" s="25"/>
      <c r="F63" s="25"/>
      <c r="G63" s="25"/>
      <c r="H63" s="25"/>
      <c r="I63" s="25"/>
      <c r="J63" s="25"/>
      <c r="K63" s="25"/>
    </row>
    <row r="64" customFormat="false" ht="12.75" hidden="false" customHeight="false" outlineLevel="0" collapsed="false">
      <c r="A64" s="2"/>
      <c r="B64" s="2" t="s">
        <v>16</v>
      </c>
      <c r="C64" s="2" t="s">
        <v>17</v>
      </c>
      <c r="D64" s="25" t="n">
        <v>6643</v>
      </c>
      <c r="E64" s="25" t="n">
        <v>56</v>
      </c>
      <c r="F64" s="25" t="n">
        <v>177</v>
      </c>
      <c r="G64" s="25" t="n">
        <v>45</v>
      </c>
      <c r="H64" s="25" t="n">
        <v>2483</v>
      </c>
      <c r="I64" s="25" t="n">
        <v>3409</v>
      </c>
      <c r="J64" s="25" t="n">
        <v>246</v>
      </c>
      <c r="K64" s="25" t="n">
        <v>227</v>
      </c>
    </row>
    <row r="65" customFormat="false" ht="12.75" hidden="false" customHeight="false" outlineLevel="0" collapsed="false">
      <c r="A65" s="2"/>
      <c r="B65" s="2"/>
      <c r="C65" s="2" t="s">
        <v>18</v>
      </c>
      <c r="D65" s="25" t="n">
        <v>25903</v>
      </c>
      <c r="E65" s="25" t="n">
        <v>202</v>
      </c>
      <c r="F65" s="25" t="n">
        <v>1151</v>
      </c>
      <c r="G65" s="25" t="n">
        <v>150</v>
      </c>
      <c r="H65" s="25" t="n">
        <v>15211</v>
      </c>
      <c r="I65" s="25" t="n">
        <v>8136</v>
      </c>
      <c r="J65" s="25" t="n">
        <v>460</v>
      </c>
      <c r="K65" s="25" t="n">
        <v>593</v>
      </c>
    </row>
    <row r="66" customFormat="false" ht="12.75" hidden="false" customHeight="false" outlineLevel="0" collapsed="false">
      <c r="A66" s="2"/>
      <c r="B66" s="2"/>
      <c r="C66" s="2" t="s">
        <v>19</v>
      </c>
      <c r="D66" s="25" t="n">
        <v>35178</v>
      </c>
      <c r="E66" s="25" t="n">
        <v>450</v>
      </c>
      <c r="F66" s="25" t="n">
        <v>2064</v>
      </c>
      <c r="G66" s="25" t="n">
        <v>195</v>
      </c>
      <c r="H66" s="25" t="n">
        <v>25619</v>
      </c>
      <c r="I66" s="25" t="n">
        <v>5875</v>
      </c>
      <c r="J66" s="25" t="n">
        <v>334</v>
      </c>
      <c r="K66" s="25" t="n">
        <v>641</v>
      </c>
    </row>
    <row r="67" customFormat="false" ht="12.75" hidden="false" customHeight="false" outlineLevel="0" collapsed="false">
      <c r="A67" s="2"/>
      <c r="B67" s="2"/>
      <c r="C67" s="2" t="s">
        <v>20</v>
      </c>
      <c r="D67" s="25" t="n">
        <v>67724</v>
      </c>
      <c r="E67" s="25" t="n">
        <v>708</v>
      </c>
      <c r="F67" s="25" t="n">
        <v>3392</v>
      </c>
      <c r="G67" s="25" t="n">
        <v>390</v>
      </c>
      <c r="H67" s="25" t="n">
        <v>43313</v>
      </c>
      <c r="I67" s="25" t="n">
        <v>17420</v>
      </c>
      <c r="J67" s="25" t="n">
        <v>1040</v>
      </c>
      <c r="K67" s="25" t="n">
        <v>1461</v>
      </c>
    </row>
    <row r="68" customFormat="false" ht="12.75" hidden="false" customHeight="false" outlineLevel="0" collapsed="false">
      <c r="A68" s="2"/>
      <c r="B68" s="2" t="s">
        <v>21</v>
      </c>
      <c r="C68" s="2" t="s">
        <v>17</v>
      </c>
      <c r="D68" s="25" t="n">
        <v>4329</v>
      </c>
      <c r="E68" s="25" t="n">
        <v>33</v>
      </c>
      <c r="F68" s="25" t="n">
        <v>67</v>
      </c>
      <c r="G68" s="25" t="n">
        <v>22</v>
      </c>
      <c r="H68" s="25" t="n">
        <v>1560</v>
      </c>
      <c r="I68" s="25" t="n">
        <v>2385</v>
      </c>
      <c r="J68" s="25" t="n">
        <v>72</v>
      </c>
      <c r="K68" s="25" t="n">
        <v>190</v>
      </c>
    </row>
    <row r="69" customFormat="false" ht="12.75" hidden="false" customHeight="false" outlineLevel="0" collapsed="false">
      <c r="A69" s="2"/>
      <c r="B69" s="2"/>
      <c r="C69" s="2" t="s">
        <v>18</v>
      </c>
      <c r="D69" s="25" t="n">
        <v>17774</v>
      </c>
      <c r="E69" s="25" t="n">
        <v>88</v>
      </c>
      <c r="F69" s="25" t="n">
        <v>332</v>
      </c>
      <c r="G69" s="25" t="n">
        <v>66</v>
      </c>
      <c r="H69" s="25" t="n">
        <v>10561</v>
      </c>
      <c r="I69" s="25" t="n">
        <v>6094</v>
      </c>
      <c r="J69" s="25" t="n">
        <v>166</v>
      </c>
      <c r="K69" s="25" t="n">
        <v>467</v>
      </c>
    </row>
    <row r="70" customFormat="false" ht="12.75" hidden="false" customHeight="false" outlineLevel="0" collapsed="false">
      <c r="A70" s="2"/>
      <c r="B70" s="2"/>
      <c r="C70" s="2" t="s">
        <v>19</v>
      </c>
      <c r="D70" s="25" t="n">
        <v>20664</v>
      </c>
      <c r="E70" s="25" t="n">
        <v>137</v>
      </c>
      <c r="F70" s="25" t="n">
        <v>491</v>
      </c>
      <c r="G70" s="25" t="n">
        <v>68</v>
      </c>
      <c r="H70" s="25" t="n">
        <v>16525</v>
      </c>
      <c r="I70" s="25" t="n">
        <v>2982</v>
      </c>
      <c r="J70" s="25" t="n">
        <v>126</v>
      </c>
      <c r="K70" s="25" t="n">
        <v>335</v>
      </c>
    </row>
    <row r="71" customFormat="false" ht="12.75" hidden="false" customHeight="false" outlineLevel="0" collapsed="false">
      <c r="A71" s="2"/>
      <c r="B71" s="2"/>
      <c r="C71" s="2" t="s">
        <v>20</v>
      </c>
      <c r="D71" s="25" t="n">
        <v>42767</v>
      </c>
      <c r="E71" s="25" t="n">
        <v>258</v>
      </c>
      <c r="F71" s="25" t="n">
        <v>890</v>
      </c>
      <c r="G71" s="25" t="n">
        <v>156</v>
      </c>
      <c r="H71" s="25" t="n">
        <v>28646</v>
      </c>
      <c r="I71" s="25" t="n">
        <v>11461</v>
      </c>
      <c r="J71" s="25" t="n">
        <v>364</v>
      </c>
      <c r="K71" s="25" t="n">
        <v>992</v>
      </c>
    </row>
    <row r="72" customFormat="false" ht="12.75" hidden="false" customHeight="false" outlineLevel="0" collapsed="false">
      <c r="A72" s="2" t="s">
        <v>28</v>
      </c>
      <c r="B72" s="2"/>
      <c r="C72" s="2"/>
      <c r="D72" s="25"/>
      <c r="E72" s="25"/>
      <c r="F72" s="25"/>
      <c r="G72" s="25"/>
      <c r="H72" s="25"/>
      <c r="I72" s="25"/>
      <c r="J72" s="25"/>
      <c r="K72" s="25"/>
    </row>
    <row r="73" customFormat="false" ht="12.75" hidden="false" customHeight="false" outlineLevel="0" collapsed="false">
      <c r="A73" s="2"/>
      <c r="B73" s="2" t="s">
        <v>16</v>
      </c>
      <c r="C73" s="2" t="s">
        <v>17</v>
      </c>
      <c r="D73" s="25" t="n">
        <v>985</v>
      </c>
      <c r="E73" s="25" t="n">
        <v>3</v>
      </c>
      <c r="F73" s="25" t="n">
        <v>31</v>
      </c>
      <c r="G73" s="25" t="n">
        <v>3</v>
      </c>
      <c r="H73" s="25" t="n">
        <v>319</v>
      </c>
      <c r="I73" s="25" t="n">
        <v>544</v>
      </c>
      <c r="J73" s="25" t="n">
        <v>53</v>
      </c>
      <c r="K73" s="25" t="n">
        <v>32</v>
      </c>
    </row>
    <row r="74" customFormat="false" ht="12.75" hidden="false" customHeight="false" outlineLevel="0" collapsed="false">
      <c r="A74" s="2"/>
      <c r="B74" s="2"/>
      <c r="C74" s="2" t="s">
        <v>18</v>
      </c>
      <c r="D74" s="25" t="n">
        <v>2619</v>
      </c>
      <c r="E74" s="25" t="n">
        <v>23</v>
      </c>
      <c r="F74" s="25" t="n">
        <v>187</v>
      </c>
      <c r="G74" s="25" t="n">
        <v>18</v>
      </c>
      <c r="H74" s="25" t="n">
        <v>1296</v>
      </c>
      <c r="I74" s="25" t="n">
        <v>933</v>
      </c>
      <c r="J74" s="25" t="n">
        <v>87</v>
      </c>
      <c r="K74" s="25" t="n">
        <v>75</v>
      </c>
    </row>
    <row r="75" customFormat="false" ht="12.75" hidden="false" customHeight="false" outlineLevel="0" collapsed="false">
      <c r="A75" s="2"/>
      <c r="B75" s="2"/>
      <c r="C75" s="2" t="s">
        <v>19</v>
      </c>
      <c r="D75" s="25" t="n">
        <v>4682</v>
      </c>
      <c r="E75" s="25" t="n">
        <v>95</v>
      </c>
      <c r="F75" s="25" t="n">
        <v>383</v>
      </c>
      <c r="G75" s="25" t="n">
        <v>42</v>
      </c>
      <c r="H75" s="25" t="n">
        <v>3275</v>
      </c>
      <c r="I75" s="25" t="n">
        <v>774</v>
      </c>
      <c r="J75" s="25" t="n">
        <v>37</v>
      </c>
      <c r="K75" s="25" t="n">
        <v>76</v>
      </c>
    </row>
    <row r="76" customFormat="false" ht="12.75" hidden="false" customHeight="false" outlineLevel="0" collapsed="false">
      <c r="A76" s="2"/>
      <c r="B76" s="2"/>
      <c r="C76" s="2" t="s">
        <v>20</v>
      </c>
      <c r="D76" s="25" t="n">
        <v>8286</v>
      </c>
      <c r="E76" s="25" t="n">
        <v>121</v>
      </c>
      <c r="F76" s="25" t="n">
        <v>601</v>
      </c>
      <c r="G76" s="25" t="n">
        <v>63</v>
      </c>
      <c r="H76" s="25" t="n">
        <v>4890</v>
      </c>
      <c r="I76" s="25" t="n">
        <v>2251</v>
      </c>
      <c r="J76" s="25" t="n">
        <v>177</v>
      </c>
      <c r="K76" s="25" t="n">
        <v>183</v>
      </c>
    </row>
    <row r="77" customFormat="false" ht="12.75" hidden="false" customHeight="false" outlineLevel="0" collapsed="false">
      <c r="A77" s="2"/>
      <c r="B77" s="2" t="s">
        <v>21</v>
      </c>
      <c r="C77" s="2" t="s">
        <v>17</v>
      </c>
      <c r="D77" s="25" t="n">
        <v>678</v>
      </c>
      <c r="E77" s="25" t="n">
        <v>3</v>
      </c>
      <c r="F77" s="25" t="n">
        <v>9</v>
      </c>
      <c r="G77" s="25" t="n">
        <v>4</v>
      </c>
      <c r="H77" s="25" t="n">
        <v>223</v>
      </c>
      <c r="I77" s="25" t="n">
        <v>370</v>
      </c>
      <c r="J77" s="25" t="n">
        <v>24</v>
      </c>
      <c r="K77" s="25" t="n">
        <v>45</v>
      </c>
    </row>
    <row r="78" customFormat="false" ht="12.75" hidden="false" customHeight="false" outlineLevel="0" collapsed="false">
      <c r="A78" s="2"/>
      <c r="B78" s="2"/>
      <c r="C78" s="2" t="s">
        <v>18</v>
      </c>
      <c r="D78" s="25" t="n">
        <v>1895</v>
      </c>
      <c r="E78" s="25" t="n">
        <v>6</v>
      </c>
      <c r="F78" s="25" t="n">
        <v>46</v>
      </c>
      <c r="G78" s="25" t="n">
        <v>9</v>
      </c>
      <c r="H78" s="25" t="n">
        <v>1112</v>
      </c>
      <c r="I78" s="25" t="n">
        <v>642</v>
      </c>
      <c r="J78" s="25" t="n">
        <v>27</v>
      </c>
      <c r="K78" s="25" t="n">
        <v>53</v>
      </c>
    </row>
    <row r="79" customFormat="false" ht="12.75" hidden="false" customHeight="false" outlineLevel="0" collapsed="false">
      <c r="A79" s="2"/>
      <c r="B79" s="2"/>
      <c r="C79" s="2" t="s">
        <v>19</v>
      </c>
      <c r="D79" s="25" t="n">
        <v>2706</v>
      </c>
      <c r="E79" s="25" t="n">
        <v>30</v>
      </c>
      <c r="F79" s="25" t="n">
        <v>75</v>
      </c>
      <c r="G79" s="25" t="n">
        <v>9</v>
      </c>
      <c r="H79" s="25" t="n">
        <v>2157</v>
      </c>
      <c r="I79" s="25" t="n">
        <v>370</v>
      </c>
      <c r="J79" s="25" t="n">
        <v>21</v>
      </c>
      <c r="K79" s="25" t="n">
        <v>44</v>
      </c>
    </row>
    <row r="80" customFormat="false" ht="12.75" hidden="false" customHeight="false" outlineLevel="0" collapsed="false">
      <c r="A80" s="2"/>
      <c r="B80" s="2"/>
      <c r="C80" s="2" t="s">
        <v>20</v>
      </c>
      <c r="D80" s="25" t="n">
        <v>5279</v>
      </c>
      <c r="E80" s="25" t="n">
        <v>39</v>
      </c>
      <c r="F80" s="25" t="n">
        <v>130</v>
      </c>
      <c r="G80" s="25" t="n">
        <v>22</v>
      </c>
      <c r="H80" s="25" t="n">
        <v>3492</v>
      </c>
      <c r="I80" s="25" t="n">
        <v>1382</v>
      </c>
      <c r="J80" s="25" t="n">
        <v>72</v>
      </c>
      <c r="K80" s="25" t="n">
        <v>142</v>
      </c>
    </row>
    <row r="81" customFormat="false" ht="12.75" hidden="false" customHeight="false" outlineLevel="0" collapsed="false">
      <c r="A81" s="2" t="s">
        <v>29</v>
      </c>
      <c r="B81" s="2"/>
      <c r="C81" s="2"/>
      <c r="D81" s="25"/>
      <c r="E81" s="25"/>
      <c r="F81" s="25"/>
      <c r="G81" s="25"/>
      <c r="H81" s="25"/>
      <c r="I81" s="25"/>
      <c r="J81" s="25"/>
      <c r="K81" s="25"/>
    </row>
    <row r="82" customFormat="false" ht="12.75" hidden="false" customHeight="false" outlineLevel="0" collapsed="false">
      <c r="A82" s="2"/>
      <c r="B82" s="2" t="s">
        <v>16</v>
      </c>
      <c r="C82" s="2" t="s">
        <v>17</v>
      </c>
      <c r="D82" s="25" t="n">
        <v>2110</v>
      </c>
      <c r="E82" s="25" t="n">
        <v>12</v>
      </c>
      <c r="F82" s="25" t="n">
        <v>55</v>
      </c>
      <c r="G82" s="25" t="n">
        <v>11</v>
      </c>
      <c r="H82" s="25" t="n">
        <v>660</v>
      </c>
      <c r="I82" s="25" t="n">
        <v>1245</v>
      </c>
      <c r="J82" s="25" t="n">
        <v>91</v>
      </c>
      <c r="K82" s="25" t="n">
        <v>36</v>
      </c>
    </row>
    <row r="83" customFormat="false" ht="12.75" hidden="false" customHeight="false" outlineLevel="0" collapsed="false">
      <c r="A83" s="2"/>
      <c r="B83" s="2"/>
      <c r="C83" s="2" t="s">
        <v>18</v>
      </c>
      <c r="D83" s="25" t="n">
        <v>5904</v>
      </c>
      <c r="E83" s="25" t="n">
        <v>51</v>
      </c>
      <c r="F83" s="25" t="n">
        <v>361</v>
      </c>
      <c r="G83" s="25" t="n">
        <v>33</v>
      </c>
      <c r="H83" s="25" t="n">
        <v>3117</v>
      </c>
      <c r="I83" s="25" t="n">
        <v>2171</v>
      </c>
      <c r="J83" s="25" t="n">
        <v>98</v>
      </c>
      <c r="K83" s="25" t="n">
        <v>73</v>
      </c>
    </row>
    <row r="84" customFormat="false" ht="12.75" hidden="false" customHeight="false" outlineLevel="0" collapsed="false">
      <c r="A84" s="2"/>
      <c r="B84" s="2"/>
      <c r="C84" s="2" t="s">
        <v>19</v>
      </c>
      <c r="D84" s="25" t="n">
        <v>12751</v>
      </c>
      <c r="E84" s="25" t="n">
        <v>197</v>
      </c>
      <c r="F84" s="25" t="n">
        <v>822</v>
      </c>
      <c r="G84" s="25" t="n">
        <v>88</v>
      </c>
      <c r="H84" s="25" t="n">
        <v>9440</v>
      </c>
      <c r="I84" s="25" t="n">
        <v>2029</v>
      </c>
      <c r="J84" s="25" t="n">
        <v>64</v>
      </c>
      <c r="K84" s="25" t="n">
        <v>111</v>
      </c>
    </row>
    <row r="85" customFormat="false" ht="12.75" hidden="false" customHeight="false" outlineLevel="0" collapsed="false">
      <c r="A85" s="2"/>
      <c r="B85" s="2"/>
      <c r="C85" s="2" t="s">
        <v>20</v>
      </c>
      <c r="D85" s="25" t="n">
        <v>20765</v>
      </c>
      <c r="E85" s="25" t="n">
        <v>260</v>
      </c>
      <c r="F85" s="25" t="n">
        <v>1238</v>
      </c>
      <c r="G85" s="25" t="n">
        <v>132</v>
      </c>
      <c r="H85" s="25" t="n">
        <v>13217</v>
      </c>
      <c r="I85" s="25" t="n">
        <v>5445</v>
      </c>
      <c r="J85" s="25" t="n">
        <v>253</v>
      </c>
      <c r="K85" s="25" t="n">
        <v>220</v>
      </c>
    </row>
    <row r="86" customFormat="false" ht="12.75" hidden="false" customHeight="false" outlineLevel="0" collapsed="false">
      <c r="A86" s="2"/>
      <c r="B86" s="2" t="s">
        <v>21</v>
      </c>
      <c r="C86" s="2" t="s">
        <v>17</v>
      </c>
      <c r="D86" s="25" t="n">
        <v>1370</v>
      </c>
      <c r="E86" s="25" t="n">
        <v>3</v>
      </c>
      <c r="F86" s="25" t="n">
        <v>29</v>
      </c>
      <c r="G86" s="25" t="n">
        <v>10</v>
      </c>
      <c r="H86" s="25" t="n">
        <v>436</v>
      </c>
      <c r="I86" s="25" t="n">
        <v>803</v>
      </c>
      <c r="J86" s="25" t="n">
        <v>37</v>
      </c>
      <c r="K86" s="25" t="n">
        <v>52</v>
      </c>
    </row>
    <row r="87" customFormat="false" ht="12.75" hidden="false" customHeight="false" outlineLevel="0" collapsed="false">
      <c r="A87" s="2"/>
      <c r="B87" s="2"/>
      <c r="C87" s="2" t="s">
        <v>18</v>
      </c>
      <c r="D87" s="25" t="n">
        <v>3699</v>
      </c>
      <c r="E87" s="25" t="n">
        <v>20</v>
      </c>
      <c r="F87" s="25" t="n">
        <v>114</v>
      </c>
      <c r="G87" s="25" t="n">
        <v>29</v>
      </c>
      <c r="H87" s="25" t="n">
        <v>2199</v>
      </c>
      <c r="I87" s="25" t="n">
        <v>1204</v>
      </c>
      <c r="J87" s="25" t="n">
        <v>67</v>
      </c>
      <c r="K87" s="25" t="n">
        <v>66</v>
      </c>
    </row>
    <row r="88" customFormat="false" ht="12.75" hidden="false" customHeight="false" outlineLevel="0" collapsed="false">
      <c r="A88" s="2"/>
      <c r="B88" s="2"/>
      <c r="C88" s="2" t="s">
        <v>19</v>
      </c>
      <c r="D88" s="25" t="n">
        <v>6371</v>
      </c>
      <c r="E88" s="25" t="n">
        <v>50</v>
      </c>
      <c r="F88" s="25" t="n">
        <v>178</v>
      </c>
      <c r="G88" s="25" t="n">
        <v>30</v>
      </c>
      <c r="H88" s="25" t="n">
        <v>5362</v>
      </c>
      <c r="I88" s="25" t="n">
        <v>668</v>
      </c>
      <c r="J88" s="25" t="n">
        <v>29</v>
      </c>
      <c r="K88" s="25" t="n">
        <v>54</v>
      </c>
    </row>
    <row r="89" customFormat="false" ht="12.75" hidden="false" customHeight="false" outlineLevel="0" collapsed="false">
      <c r="A89" s="2"/>
      <c r="B89" s="2"/>
      <c r="C89" s="2" t="s">
        <v>20</v>
      </c>
      <c r="D89" s="25" t="n">
        <v>11440</v>
      </c>
      <c r="E89" s="25" t="n">
        <v>73</v>
      </c>
      <c r="F89" s="25" t="n">
        <v>321</v>
      </c>
      <c r="G89" s="25" t="n">
        <v>69</v>
      </c>
      <c r="H89" s="25" t="n">
        <v>7997</v>
      </c>
      <c r="I89" s="25" t="n">
        <v>2675</v>
      </c>
      <c r="J89" s="25" t="n">
        <v>133</v>
      </c>
      <c r="K89" s="25" t="n">
        <v>172</v>
      </c>
    </row>
    <row r="90" customFormat="false" ht="12.75" hidden="false" customHeight="false" outlineLevel="0" collapsed="false">
      <c r="A90" s="2" t="s">
        <v>30</v>
      </c>
      <c r="B90" s="2"/>
      <c r="C90" s="2"/>
      <c r="D90" s="25"/>
      <c r="E90" s="25"/>
      <c r="F90" s="25"/>
      <c r="G90" s="25"/>
      <c r="H90" s="25"/>
      <c r="I90" s="25"/>
      <c r="J90" s="25"/>
      <c r="K90" s="25"/>
    </row>
    <row r="91" customFormat="false" ht="12.75" hidden="false" customHeight="false" outlineLevel="0" collapsed="false">
      <c r="A91" s="2"/>
      <c r="B91" s="2" t="s">
        <v>16</v>
      </c>
      <c r="C91" s="2" t="s">
        <v>17</v>
      </c>
      <c r="D91" s="25" t="n">
        <v>4974</v>
      </c>
      <c r="E91" s="25" t="n">
        <v>18</v>
      </c>
      <c r="F91" s="25" t="n">
        <v>134</v>
      </c>
      <c r="G91" s="25" t="n">
        <v>24</v>
      </c>
      <c r="H91" s="25" t="n">
        <v>1700</v>
      </c>
      <c r="I91" s="25" t="n">
        <v>2695</v>
      </c>
      <c r="J91" s="25" t="n">
        <v>222</v>
      </c>
      <c r="K91" s="25" t="n">
        <v>181</v>
      </c>
    </row>
    <row r="92" customFormat="false" ht="12.75" hidden="false" customHeight="false" outlineLevel="0" collapsed="false">
      <c r="A92" s="2"/>
      <c r="B92" s="2"/>
      <c r="C92" s="2" t="s">
        <v>18</v>
      </c>
      <c r="D92" s="25" t="n">
        <v>13621</v>
      </c>
      <c r="E92" s="25" t="n">
        <v>124</v>
      </c>
      <c r="F92" s="25" t="n">
        <v>937</v>
      </c>
      <c r="G92" s="25" t="n">
        <v>97</v>
      </c>
      <c r="H92" s="25" t="n">
        <v>7473</v>
      </c>
      <c r="I92" s="25" t="n">
        <v>4455</v>
      </c>
      <c r="J92" s="25" t="n">
        <v>257</v>
      </c>
      <c r="K92" s="25" t="n">
        <v>278</v>
      </c>
    </row>
    <row r="93" customFormat="false" ht="12.75" hidden="false" customHeight="false" outlineLevel="0" collapsed="false">
      <c r="A93" s="2"/>
      <c r="B93" s="2"/>
      <c r="C93" s="2" t="s">
        <v>19</v>
      </c>
      <c r="D93" s="25" t="n">
        <v>26904</v>
      </c>
      <c r="E93" s="25" t="n">
        <v>420</v>
      </c>
      <c r="F93" s="25" t="n">
        <v>2059</v>
      </c>
      <c r="G93" s="25" t="n">
        <v>235</v>
      </c>
      <c r="H93" s="25" t="n">
        <v>19534</v>
      </c>
      <c r="I93" s="25" t="n">
        <v>4125</v>
      </c>
      <c r="J93" s="25" t="n">
        <v>160</v>
      </c>
      <c r="K93" s="25" t="n">
        <v>371</v>
      </c>
    </row>
    <row r="94" customFormat="false" ht="12.75" hidden="false" customHeight="false" outlineLevel="0" collapsed="false">
      <c r="A94" s="2"/>
      <c r="B94" s="2"/>
      <c r="C94" s="2" t="s">
        <v>20</v>
      </c>
      <c r="D94" s="25" t="n">
        <v>45499</v>
      </c>
      <c r="E94" s="25" t="n">
        <v>562</v>
      </c>
      <c r="F94" s="25" t="n">
        <v>3130</v>
      </c>
      <c r="G94" s="25" t="n">
        <v>356</v>
      </c>
      <c r="H94" s="25" t="n">
        <v>28707</v>
      </c>
      <c r="I94" s="25" t="n">
        <v>11275</v>
      </c>
      <c r="J94" s="25" t="n">
        <v>639</v>
      </c>
      <c r="K94" s="25" t="n">
        <v>830</v>
      </c>
    </row>
    <row r="95" customFormat="false" ht="12.75" hidden="false" customHeight="false" outlineLevel="0" collapsed="false">
      <c r="A95" s="2"/>
      <c r="B95" s="2" t="s">
        <v>21</v>
      </c>
      <c r="C95" s="2" t="s">
        <v>17</v>
      </c>
      <c r="D95" s="25" t="n">
        <v>3252</v>
      </c>
      <c r="E95" s="25" t="n">
        <v>6</v>
      </c>
      <c r="F95" s="25" t="n">
        <v>58</v>
      </c>
      <c r="G95" s="25" t="n">
        <v>12</v>
      </c>
      <c r="H95" s="25" t="n">
        <v>1010</v>
      </c>
      <c r="I95" s="25" t="n">
        <v>1919</v>
      </c>
      <c r="J95" s="25" t="n">
        <v>99</v>
      </c>
      <c r="K95" s="25" t="n">
        <v>148</v>
      </c>
    </row>
    <row r="96" customFormat="false" ht="12.75" hidden="false" customHeight="false" outlineLevel="0" collapsed="false">
      <c r="A96" s="2"/>
      <c r="B96" s="2"/>
      <c r="C96" s="2" t="s">
        <v>18</v>
      </c>
      <c r="D96" s="25" t="n">
        <v>7960</v>
      </c>
      <c r="E96" s="25" t="n">
        <v>35</v>
      </c>
      <c r="F96" s="25" t="n">
        <v>248</v>
      </c>
      <c r="G96" s="25" t="n">
        <v>61</v>
      </c>
      <c r="H96" s="25" t="n">
        <v>4545</v>
      </c>
      <c r="I96" s="25" t="n">
        <v>2741</v>
      </c>
      <c r="J96" s="25" t="n">
        <v>110</v>
      </c>
      <c r="K96" s="25" t="n">
        <v>220</v>
      </c>
    </row>
    <row r="97" customFormat="false" ht="12.75" hidden="false" customHeight="false" outlineLevel="0" collapsed="false">
      <c r="A97" s="2"/>
      <c r="B97" s="2"/>
      <c r="C97" s="2" t="s">
        <v>19</v>
      </c>
      <c r="D97" s="25" t="n">
        <v>10619</v>
      </c>
      <c r="E97" s="25" t="n">
        <v>95</v>
      </c>
      <c r="F97" s="25" t="n">
        <v>427</v>
      </c>
      <c r="G97" s="25" t="n">
        <v>51</v>
      </c>
      <c r="H97" s="25" t="n">
        <v>8470</v>
      </c>
      <c r="I97" s="25" t="n">
        <v>1323</v>
      </c>
      <c r="J97" s="25" t="n">
        <v>90</v>
      </c>
      <c r="K97" s="25" t="n">
        <v>163</v>
      </c>
    </row>
    <row r="98" customFormat="false" ht="12.75" hidden="false" customHeight="false" outlineLevel="0" collapsed="false">
      <c r="A98" s="2"/>
      <c r="B98" s="2"/>
      <c r="C98" s="2" t="s">
        <v>20</v>
      </c>
      <c r="D98" s="25" t="n">
        <v>21831</v>
      </c>
      <c r="E98" s="25" t="n">
        <v>136</v>
      </c>
      <c r="F98" s="25" t="n">
        <v>733</v>
      </c>
      <c r="G98" s="25" t="n">
        <v>124</v>
      </c>
      <c r="H98" s="25" t="n">
        <v>14025</v>
      </c>
      <c r="I98" s="25" t="n">
        <v>5983</v>
      </c>
      <c r="J98" s="25" t="n">
        <v>299</v>
      </c>
      <c r="K98" s="25" t="n">
        <v>531</v>
      </c>
    </row>
    <row r="99" customFormat="false" ht="12.75" hidden="false" customHeight="false" outlineLevel="0" collapsed="false">
      <c r="A99" s="2" t="s">
        <v>31</v>
      </c>
      <c r="B99" s="2"/>
      <c r="C99" s="2"/>
      <c r="D99" s="25"/>
      <c r="E99" s="25"/>
      <c r="F99" s="25"/>
      <c r="G99" s="25"/>
      <c r="H99" s="25"/>
      <c r="I99" s="25"/>
      <c r="J99" s="25"/>
      <c r="K99" s="25"/>
    </row>
    <row r="100" customFormat="false" ht="12.75" hidden="false" customHeight="false" outlineLevel="0" collapsed="false">
      <c r="A100" s="2"/>
      <c r="B100" s="2" t="s">
        <v>16</v>
      </c>
      <c r="C100" s="2" t="s">
        <v>17</v>
      </c>
      <c r="D100" s="25" t="n">
        <v>545</v>
      </c>
      <c r="E100" s="25" t="n">
        <v>3</v>
      </c>
      <c r="F100" s="25" t="n">
        <v>18</v>
      </c>
      <c r="G100" s="25" t="n">
        <v>2</v>
      </c>
      <c r="H100" s="25" t="n">
        <v>234</v>
      </c>
      <c r="I100" s="25" t="n">
        <v>233</v>
      </c>
      <c r="J100" s="25" t="n">
        <v>36</v>
      </c>
      <c r="K100" s="25" t="n">
        <v>19</v>
      </c>
    </row>
    <row r="101" customFormat="false" ht="12.75" hidden="false" customHeight="false" outlineLevel="0" collapsed="false">
      <c r="A101" s="2"/>
      <c r="B101" s="2"/>
      <c r="C101" s="2" t="s">
        <v>18</v>
      </c>
      <c r="D101" s="25" t="n">
        <v>1842</v>
      </c>
      <c r="E101" s="25" t="n">
        <v>26</v>
      </c>
      <c r="F101" s="25" t="n">
        <v>128</v>
      </c>
      <c r="G101" s="25" t="n">
        <v>9</v>
      </c>
      <c r="H101" s="25" t="n">
        <v>1066</v>
      </c>
      <c r="I101" s="25" t="n">
        <v>482</v>
      </c>
      <c r="J101" s="25" t="n">
        <v>97</v>
      </c>
      <c r="K101" s="25" t="n">
        <v>34</v>
      </c>
    </row>
    <row r="102" customFormat="false" ht="12.75" hidden="false" customHeight="false" outlineLevel="0" collapsed="false">
      <c r="A102" s="2"/>
      <c r="B102" s="2"/>
      <c r="C102" s="2" t="s">
        <v>19</v>
      </c>
      <c r="D102" s="25" t="n">
        <v>3358</v>
      </c>
      <c r="E102" s="25" t="n">
        <v>102</v>
      </c>
      <c r="F102" s="25" t="n">
        <v>302</v>
      </c>
      <c r="G102" s="25" t="n">
        <v>18</v>
      </c>
      <c r="H102" s="25" t="n">
        <v>2347</v>
      </c>
      <c r="I102" s="25" t="n">
        <v>499</v>
      </c>
      <c r="J102" s="25" t="n">
        <v>47</v>
      </c>
      <c r="K102" s="25" t="n">
        <v>43</v>
      </c>
    </row>
    <row r="103" customFormat="false" ht="12.75" hidden="false" customHeight="false" outlineLevel="0" collapsed="false">
      <c r="A103" s="2"/>
      <c r="B103" s="2"/>
      <c r="C103" s="2" t="s">
        <v>20</v>
      </c>
      <c r="D103" s="25" t="n">
        <v>5745</v>
      </c>
      <c r="E103" s="25" t="n">
        <v>131</v>
      </c>
      <c r="F103" s="25" t="n">
        <v>448</v>
      </c>
      <c r="G103" s="25" t="n">
        <v>29</v>
      </c>
      <c r="H103" s="25" t="n">
        <v>3647</v>
      </c>
      <c r="I103" s="25" t="n">
        <v>1214</v>
      </c>
      <c r="J103" s="25" t="n">
        <v>180</v>
      </c>
      <c r="K103" s="25" t="n">
        <v>96</v>
      </c>
    </row>
    <row r="104" customFormat="false" ht="12.75" hidden="false" customHeight="false" outlineLevel="0" collapsed="false">
      <c r="A104" s="2"/>
      <c r="B104" s="2" t="s">
        <v>21</v>
      </c>
      <c r="C104" s="2" t="s">
        <v>17</v>
      </c>
      <c r="D104" s="25" t="n">
        <v>389</v>
      </c>
      <c r="E104" s="25" t="n">
        <v>2</v>
      </c>
      <c r="F104" s="25" t="n">
        <v>6</v>
      </c>
      <c r="G104" s="25" t="n">
        <v>5</v>
      </c>
      <c r="H104" s="25" t="n">
        <v>187</v>
      </c>
      <c r="I104" s="25" t="n">
        <v>163</v>
      </c>
      <c r="J104" s="25" t="n">
        <v>10</v>
      </c>
      <c r="K104" s="25" t="n">
        <v>16</v>
      </c>
    </row>
    <row r="105" customFormat="false" ht="12.75" hidden="false" customHeight="false" outlineLevel="0" collapsed="false">
      <c r="A105" s="2"/>
      <c r="B105" s="2"/>
      <c r="C105" s="2" t="s">
        <v>18</v>
      </c>
      <c r="D105" s="25" t="n">
        <v>1462</v>
      </c>
      <c r="E105" s="25" t="n">
        <v>18</v>
      </c>
      <c r="F105" s="25" t="n">
        <v>31</v>
      </c>
      <c r="G105" s="25" t="n">
        <v>7</v>
      </c>
      <c r="H105" s="25" t="n">
        <v>945</v>
      </c>
      <c r="I105" s="25" t="n">
        <v>413</v>
      </c>
      <c r="J105" s="25" t="n">
        <v>22</v>
      </c>
      <c r="K105" s="25" t="n">
        <v>26</v>
      </c>
    </row>
    <row r="106" customFormat="false" ht="12.75" hidden="false" customHeight="false" outlineLevel="0" collapsed="false">
      <c r="A106" s="2"/>
      <c r="B106" s="2"/>
      <c r="C106" s="2" t="s">
        <v>19</v>
      </c>
      <c r="D106" s="25" t="n">
        <v>2113</v>
      </c>
      <c r="E106" s="25" t="n">
        <v>35</v>
      </c>
      <c r="F106" s="25" t="n">
        <v>91</v>
      </c>
      <c r="G106" s="25" t="n">
        <v>13</v>
      </c>
      <c r="H106" s="25" t="n">
        <v>1618</v>
      </c>
      <c r="I106" s="25" t="n">
        <v>299</v>
      </c>
      <c r="J106" s="25" t="n">
        <v>36</v>
      </c>
      <c r="K106" s="25" t="n">
        <v>21</v>
      </c>
    </row>
    <row r="107" customFormat="false" ht="12.75" hidden="false" customHeight="false" outlineLevel="0" collapsed="false">
      <c r="A107" s="2"/>
      <c r="B107" s="2"/>
      <c r="C107" s="2" t="s">
        <v>20</v>
      </c>
      <c r="D107" s="25" t="n">
        <v>3964</v>
      </c>
      <c r="E107" s="25" t="n">
        <v>55</v>
      </c>
      <c r="F107" s="25" t="n">
        <v>128</v>
      </c>
      <c r="G107" s="25" t="n">
        <v>25</v>
      </c>
      <c r="H107" s="25" t="n">
        <v>2750</v>
      </c>
      <c r="I107" s="25" t="n">
        <v>875</v>
      </c>
      <c r="J107" s="25" t="n">
        <v>68</v>
      </c>
      <c r="K107" s="25" t="n">
        <v>63</v>
      </c>
    </row>
    <row r="108" customFormat="false" ht="12.75" hidden="false" customHeight="false" outlineLevel="0" collapsed="false">
      <c r="A108" s="2" t="s">
        <v>32</v>
      </c>
      <c r="B108" s="2"/>
      <c r="C108" s="2"/>
      <c r="D108" s="25"/>
      <c r="E108" s="25"/>
      <c r="F108" s="25"/>
      <c r="G108" s="25"/>
      <c r="H108" s="25"/>
      <c r="I108" s="25"/>
      <c r="J108" s="25"/>
      <c r="K108" s="25"/>
    </row>
    <row r="109" customFormat="false" ht="12.75" hidden="false" customHeight="false" outlineLevel="0" collapsed="false">
      <c r="A109" s="2"/>
      <c r="B109" s="2" t="s">
        <v>16</v>
      </c>
      <c r="C109" s="2" t="s">
        <v>17</v>
      </c>
      <c r="D109" s="25" t="n">
        <v>130</v>
      </c>
      <c r="E109" s="25" t="n">
        <v>2</v>
      </c>
      <c r="F109" s="25" t="n">
        <v>24</v>
      </c>
      <c r="G109" s="25"/>
      <c r="H109" s="25" t="n">
        <v>25</v>
      </c>
      <c r="I109" s="25" t="n">
        <v>46</v>
      </c>
      <c r="J109" s="25" t="n">
        <v>30</v>
      </c>
      <c r="K109" s="25" t="n">
        <v>3</v>
      </c>
    </row>
    <row r="110" customFormat="false" ht="12.75" hidden="false" customHeight="false" outlineLevel="0" collapsed="false">
      <c r="A110" s="2"/>
      <c r="B110" s="2"/>
      <c r="C110" s="2" t="s">
        <v>18</v>
      </c>
      <c r="D110" s="25" t="n">
        <v>363</v>
      </c>
      <c r="E110" s="25" t="n">
        <v>5</v>
      </c>
      <c r="F110" s="25" t="n">
        <v>63</v>
      </c>
      <c r="G110" s="25" t="n">
        <v>1</v>
      </c>
      <c r="H110" s="25" t="n">
        <v>146</v>
      </c>
      <c r="I110" s="25" t="n">
        <v>98</v>
      </c>
      <c r="J110" s="25" t="n">
        <v>45</v>
      </c>
      <c r="K110" s="25" t="n">
        <v>5</v>
      </c>
    </row>
    <row r="111" customFormat="false" ht="12.75" hidden="false" customHeight="false" outlineLevel="0" collapsed="false">
      <c r="A111" s="2"/>
      <c r="B111" s="2"/>
      <c r="C111" s="2" t="s">
        <v>19</v>
      </c>
      <c r="D111" s="25" t="n">
        <v>541</v>
      </c>
      <c r="E111" s="25" t="n">
        <v>13</v>
      </c>
      <c r="F111" s="25" t="n">
        <v>143</v>
      </c>
      <c r="G111" s="25" t="n">
        <v>4</v>
      </c>
      <c r="H111" s="25" t="n">
        <v>273</v>
      </c>
      <c r="I111" s="25" t="n">
        <v>74</v>
      </c>
      <c r="J111" s="25" t="n">
        <v>32</v>
      </c>
      <c r="K111" s="25" t="n">
        <v>2</v>
      </c>
    </row>
    <row r="112" customFormat="false" ht="12.75" hidden="false" customHeight="false" outlineLevel="0" collapsed="false">
      <c r="A112" s="2"/>
      <c r="B112" s="2"/>
      <c r="C112" s="2" t="s">
        <v>20</v>
      </c>
      <c r="D112" s="25" t="n">
        <v>1034</v>
      </c>
      <c r="E112" s="25" t="n">
        <v>20</v>
      </c>
      <c r="F112" s="25" t="n">
        <v>230</v>
      </c>
      <c r="G112" s="25" t="n">
        <v>5</v>
      </c>
      <c r="H112" s="25" t="n">
        <v>444</v>
      </c>
      <c r="I112" s="25" t="n">
        <v>218</v>
      </c>
      <c r="J112" s="25" t="n">
        <v>107</v>
      </c>
      <c r="K112" s="25" t="n">
        <v>10</v>
      </c>
    </row>
    <row r="113" customFormat="false" ht="12.75" hidden="false" customHeight="false" outlineLevel="0" collapsed="false">
      <c r="A113" s="2"/>
      <c r="B113" s="2" t="s">
        <v>21</v>
      </c>
      <c r="C113" s="2" t="s">
        <v>17</v>
      </c>
      <c r="D113" s="25" t="n">
        <v>68</v>
      </c>
      <c r="E113" s="25" t="n">
        <v>1</v>
      </c>
      <c r="F113" s="25" t="n">
        <v>2</v>
      </c>
      <c r="G113" s="25" t="n">
        <v>4</v>
      </c>
      <c r="H113" s="25" t="n">
        <v>30</v>
      </c>
      <c r="I113" s="25" t="n">
        <v>26</v>
      </c>
      <c r="J113" s="25" t="n">
        <v>5</v>
      </c>
      <c r="K113" s="25"/>
    </row>
    <row r="114" customFormat="false" ht="12.75" hidden="false" customHeight="false" outlineLevel="0" collapsed="false">
      <c r="A114" s="2"/>
      <c r="B114" s="2"/>
      <c r="C114" s="2" t="s">
        <v>18</v>
      </c>
      <c r="D114" s="25" t="n">
        <v>173</v>
      </c>
      <c r="E114" s="25"/>
      <c r="F114" s="25" t="n">
        <v>16</v>
      </c>
      <c r="G114" s="25" t="n">
        <v>6</v>
      </c>
      <c r="H114" s="25" t="n">
        <v>98</v>
      </c>
      <c r="I114" s="25" t="n">
        <v>48</v>
      </c>
      <c r="J114" s="25" t="n">
        <v>4</v>
      </c>
      <c r="K114" s="25" t="n">
        <v>1</v>
      </c>
    </row>
    <row r="115" customFormat="false" ht="12.75" hidden="false" customHeight="false" outlineLevel="0" collapsed="false">
      <c r="A115" s="2"/>
      <c r="B115" s="2"/>
      <c r="C115" s="2" t="s">
        <v>19</v>
      </c>
      <c r="D115" s="25" t="n">
        <v>187</v>
      </c>
      <c r="E115" s="25" t="n">
        <v>2</v>
      </c>
      <c r="F115" s="25" t="n">
        <v>15</v>
      </c>
      <c r="G115" s="25"/>
      <c r="H115" s="25" t="n">
        <v>148</v>
      </c>
      <c r="I115" s="25" t="n">
        <v>21</v>
      </c>
      <c r="J115" s="25"/>
      <c r="K115" s="25" t="n">
        <v>1</v>
      </c>
    </row>
    <row r="116" customFormat="false" ht="12.75" hidden="false" customHeight="false" outlineLevel="0" collapsed="false">
      <c r="A116" s="2"/>
      <c r="B116" s="2"/>
      <c r="C116" s="2" t="s">
        <v>20</v>
      </c>
      <c r="D116" s="25" t="n">
        <v>428</v>
      </c>
      <c r="E116" s="25" t="n">
        <v>3</v>
      </c>
      <c r="F116" s="25" t="n">
        <v>33</v>
      </c>
      <c r="G116" s="25" t="n">
        <v>10</v>
      </c>
      <c r="H116" s="25" t="n">
        <v>276</v>
      </c>
      <c r="I116" s="25" t="n">
        <v>95</v>
      </c>
      <c r="J116" s="25" t="n">
        <v>9</v>
      </c>
      <c r="K116" s="25" t="n">
        <v>2</v>
      </c>
    </row>
    <row r="117" customFormat="false" ht="12.75" hidden="false" customHeight="false" outlineLevel="0" collapsed="false">
      <c r="A117" s="2" t="s">
        <v>33</v>
      </c>
      <c r="B117" s="2"/>
      <c r="C117" s="2"/>
      <c r="D117" s="25"/>
      <c r="E117" s="25"/>
      <c r="F117" s="25"/>
      <c r="G117" s="25"/>
      <c r="H117" s="25"/>
      <c r="I117" s="25"/>
      <c r="J117" s="25"/>
      <c r="K117" s="25"/>
    </row>
    <row r="118" customFormat="false" ht="12.75" hidden="false" customHeight="false" outlineLevel="0" collapsed="false">
      <c r="A118" s="2"/>
      <c r="B118" s="2" t="s">
        <v>16</v>
      </c>
      <c r="C118" s="2" t="s">
        <v>17</v>
      </c>
      <c r="D118" s="25" t="n">
        <v>97</v>
      </c>
      <c r="E118" s="25"/>
      <c r="F118" s="25" t="n">
        <v>8</v>
      </c>
      <c r="G118" s="25" t="n">
        <v>1</v>
      </c>
      <c r="H118" s="25" t="n">
        <v>22</v>
      </c>
      <c r="I118" s="25" t="n">
        <v>57</v>
      </c>
      <c r="J118" s="25" t="n">
        <v>8</v>
      </c>
      <c r="K118" s="25" t="n">
        <v>1</v>
      </c>
    </row>
    <row r="119" customFormat="false" ht="12.75" hidden="false" customHeight="false" outlineLevel="0" collapsed="false">
      <c r="A119" s="2"/>
      <c r="B119" s="2"/>
      <c r="C119" s="2" t="s">
        <v>18</v>
      </c>
      <c r="D119" s="25" t="n">
        <v>281</v>
      </c>
      <c r="E119" s="25" t="n">
        <v>1</v>
      </c>
      <c r="F119" s="25" t="n">
        <v>36</v>
      </c>
      <c r="G119" s="25" t="n">
        <v>1</v>
      </c>
      <c r="H119" s="25" t="n">
        <v>117</v>
      </c>
      <c r="I119" s="25" t="n">
        <v>105</v>
      </c>
      <c r="J119" s="25" t="n">
        <v>9</v>
      </c>
      <c r="K119" s="25" t="n">
        <v>12</v>
      </c>
    </row>
    <row r="120" customFormat="false" ht="12.75" hidden="false" customHeight="false" outlineLevel="0" collapsed="false">
      <c r="A120" s="2"/>
      <c r="B120" s="2"/>
      <c r="C120" s="2" t="s">
        <v>19</v>
      </c>
      <c r="D120" s="25" t="n">
        <v>434</v>
      </c>
      <c r="E120" s="25" t="n">
        <v>5</v>
      </c>
      <c r="F120" s="25" t="n">
        <v>75</v>
      </c>
      <c r="G120" s="25" t="n">
        <v>2</v>
      </c>
      <c r="H120" s="25" t="n">
        <v>243</v>
      </c>
      <c r="I120" s="25" t="n">
        <v>94</v>
      </c>
      <c r="J120" s="25" t="n">
        <v>8</v>
      </c>
      <c r="K120" s="25" t="n">
        <v>7</v>
      </c>
    </row>
    <row r="121" customFormat="false" ht="12.75" hidden="false" customHeight="false" outlineLevel="0" collapsed="false">
      <c r="A121" s="2"/>
      <c r="B121" s="2"/>
      <c r="C121" s="2" t="s">
        <v>20</v>
      </c>
      <c r="D121" s="25" t="n">
        <v>812</v>
      </c>
      <c r="E121" s="25" t="n">
        <v>6</v>
      </c>
      <c r="F121" s="25" t="n">
        <v>119</v>
      </c>
      <c r="G121" s="25" t="n">
        <v>4</v>
      </c>
      <c r="H121" s="25" t="n">
        <v>382</v>
      </c>
      <c r="I121" s="25" t="n">
        <v>256</v>
      </c>
      <c r="J121" s="25" t="n">
        <v>25</v>
      </c>
      <c r="K121" s="25" t="n">
        <v>20</v>
      </c>
    </row>
    <row r="122" customFormat="false" ht="12.75" hidden="false" customHeight="false" outlineLevel="0" collapsed="false">
      <c r="A122" s="2"/>
      <c r="B122" s="2" t="s">
        <v>21</v>
      </c>
      <c r="C122" s="2" t="s">
        <v>17</v>
      </c>
      <c r="D122" s="25" t="n">
        <v>71</v>
      </c>
      <c r="E122" s="25"/>
      <c r="F122" s="25" t="n">
        <v>2</v>
      </c>
      <c r="G122" s="25"/>
      <c r="H122" s="25" t="n">
        <v>17</v>
      </c>
      <c r="I122" s="25" t="n">
        <v>51</v>
      </c>
      <c r="J122" s="25"/>
      <c r="K122" s="25" t="n">
        <v>1</v>
      </c>
    </row>
    <row r="123" customFormat="false" ht="12.75" hidden="false" customHeight="false" outlineLevel="0" collapsed="false">
      <c r="A123" s="2"/>
      <c r="B123" s="2"/>
      <c r="C123" s="2" t="s">
        <v>18</v>
      </c>
      <c r="D123" s="25" t="n">
        <v>157</v>
      </c>
      <c r="E123" s="25"/>
      <c r="F123" s="25" t="n">
        <v>5</v>
      </c>
      <c r="G123" s="25"/>
      <c r="H123" s="25" t="n">
        <v>86</v>
      </c>
      <c r="I123" s="25" t="n">
        <v>58</v>
      </c>
      <c r="J123" s="25" t="n">
        <v>2</v>
      </c>
      <c r="K123" s="25" t="n">
        <v>6</v>
      </c>
    </row>
    <row r="124" customFormat="false" ht="12.75" hidden="false" customHeight="false" outlineLevel="0" collapsed="false">
      <c r="A124" s="2"/>
      <c r="B124" s="2"/>
      <c r="C124" s="2" t="s">
        <v>19</v>
      </c>
      <c r="D124" s="25" t="n">
        <v>150</v>
      </c>
      <c r="E124" s="25" t="n">
        <v>4</v>
      </c>
      <c r="F124" s="25" t="n">
        <v>13</v>
      </c>
      <c r="G124" s="25" t="n">
        <v>1</v>
      </c>
      <c r="H124" s="25" t="n">
        <v>103</v>
      </c>
      <c r="I124" s="25" t="n">
        <v>20</v>
      </c>
      <c r="J124" s="25" t="n">
        <v>2</v>
      </c>
      <c r="K124" s="25" t="n">
        <v>7</v>
      </c>
    </row>
    <row r="125" customFormat="false" ht="12.75" hidden="false" customHeight="false" outlineLevel="0" collapsed="false">
      <c r="A125" s="2"/>
      <c r="B125" s="2"/>
      <c r="C125" s="2" t="s">
        <v>20</v>
      </c>
      <c r="D125" s="25" t="n">
        <v>378</v>
      </c>
      <c r="E125" s="25" t="n">
        <v>4</v>
      </c>
      <c r="F125" s="25" t="n">
        <v>20</v>
      </c>
      <c r="G125" s="25" t="n">
        <v>1</v>
      </c>
      <c r="H125" s="25" t="n">
        <v>206</v>
      </c>
      <c r="I125" s="25" t="n">
        <v>129</v>
      </c>
      <c r="J125" s="25" t="n">
        <v>4</v>
      </c>
      <c r="K125" s="25" t="n">
        <v>14</v>
      </c>
    </row>
    <row r="126" customFormat="false" ht="12.75" hidden="false" customHeight="false" outlineLevel="0" collapsed="false">
      <c r="A126" s="2" t="s">
        <v>34</v>
      </c>
      <c r="B126" s="2"/>
      <c r="C126" s="2"/>
      <c r="D126" s="25"/>
      <c r="E126" s="25"/>
      <c r="F126" s="25"/>
      <c r="G126" s="25"/>
      <c r="H126" s="25"/>
      <c r="I126" s="25"/>
      <c r="J126" s="25"/>
      <c r="K126" s="25"/>
    </row>
    <row r="127" customFormat="false" ht="12.75" hidden="false" customHeight="false" outlineLevel="0" collapsed="false">
      <c r="A127" s="2"/>
      <c r="B127" s="2" t="s">
        <v>16</v>
      </c>
      <c r="C127" s="2" t="s">
        <v>17</v>
      </c>
      <c r="D127" s="25" t="n">
        <v>445</v>
      </c>
      <c r="E127" s="25" t="n">
        <v>2</v>
      </c>
      <c r="F127" s="25" t="n">
        <v>23</v>
      </c>
      <c r="G127" s="25" t="n">
        <v>2</v>
      </c>
      <c r="H127" s="25" t="n">
        <v>89</v>
      </c>
      <c r="I127" s="25" t="n">
        <v>212</v>
      </c>
      <c r="J127" s="25" t="n">
        <v>112</v>
      </c>
      <c r="K127" s="25" t="n">
        <v>5</v>
      </c>
    </row>
    <row r="128" customFormat="false" ht="12.75" hidden="false" customHeight="false" outlineLevel="0" collapsed="false">
      <c r="A128" s="2"/>
      <c r="B128" s="2"/>
      <c r="C128" s="2" t="s">
        <v>18</v>
      </c>
      <c r="D128" s="25" t="n">
        <v>1195</v>
      </c>
      <c r="E128" s="25" t="n">
        <v>4</v>
      </c>
      <c r="F128" s="25" t="n">
        <v>145</v>
      </c>
      <c r="G128" s="25" t="n">
        <v>4</v>
      </c>
      <c r="H128" s="25" t="n">
        <v>454</v>
      </c>
      <c r="I128" s="25" t="n">
        <v>481</v>
      </c>
      <c r="J128" s="25" t="n">
        <v>101</v>
      </c>
      <c r="K128" s="25" t="n">
        <v>6</v>
      </c>
    </row>
    <row r="129" customFormat="false" ht="12.75" hidden="false" customHeight="false" outlineLevel="0" collapsed="false">
      <c r="A129" s="2"/>
      <c r="B129" s="2"/>
      <c r="C129" s="2" t="s">
        <v>19</v>
      </c>
      <c r="D129" s="25" t="n">
        <v>1603</v>
      </c>
      <c r="E129" s="25" t="n">
        <v>22</v>
      </c>
      <c r="F129" s="25" t="n">
        <v>282</v>
      </c>
      <c r="G129" s="25" t="n">
        <v>14</v>
      </c>
      <c r="H129" s="25" t="n">
        <v>772</v>
      </c>
      <c r="I129" s="25" t="n">
        <v>448</v>
      </c>
      <c r="J129" s="25" t="n">
        <v>51</v>
      </c>
      <c r="K129" s="25" t="n">
        <v>14</v>
      </c>
    </row>
    <row r="130" customFormat="false" ht="12.75" hidden="false" customHeight="false" outlineLevel="0" collapsed="false">
      <c r="A130" s="2"/>
      <c r="B130" s="2"/>
      <c r="C130" s="2" t="s">
        <v>20</v>
      </c>
      <c r="D130" s="25" t="n">
        <v>3243</v>
      </c>
      <c r="E130" s="25" t="n">
        <v>28</v>
      </c>
      <c r="F130" s="25" t="n">
        <v>450</v>
      </c>
      <c r="G130" s="25" t="n">
        <v>20</v>
      </c>
      <c r="H130" s="25" t="n">
        <v>1315</v>
      </c>
      <c r="I130" s="25" t="n">
        <v>1141</v>
      </c>
      <c r="J130" s="25" t="n">
        <v>264</v>
      </c>
      <c r="K130" s="25" t="n">
        <v>25</v>
      </c>
    </row>
    <row r="131" customFormat="false" ht="12.75" hidden="false" customHeight="false" outlineLevel="0" collapsed="false">
      <c r="A131" s="2"/>
      <c r="B131" s="2" t="s">
        <v>21</v>
      </c>
      <c r="C131" s="2" t="s">
        <v>17</v>
      </c>
      <c r="D131" s="25" t="n">
        <v>491</v>
      </c>
      <c r="E131" s="25" t="n">
        <v>2</v>
      </c>
      <c r="F131" s="25" t="n">
        <v>5</v>
      </c>
      <c r="G131" s="25" t="n">
        <v>26</v>
      </c>
      <c r="H131" s="25" t="n">
        <v>137</v>
      </c>
      <c r="I131" s="25" t="n">
        <v>297</v>
      </c>
      <c r="J131" s="25" t="n">
        <v>13</v>
      </c>
      <c r="K131" s="25" t="n">
        <v>11</v>
      </c>
    </row>
    <row r="132" customFormat="false" ht="12.75" hidden="false" customHeight="false" outlineLevel="0" collapsed="false">
      <c r="A132" s="2"/>
      <c r="B132" s="2"/>
      <c r="C132" s="2" t="s">
        <v>18</v>
      </c>
      <c r="D132" s="25" t="n">
        <v>777</v>
      </c>
      <c r="E132" s="25" t="n">
        <v>1</v>
      </c>
      <c r="F132" s="25" t="n">
        <v>35</v>
      </c>
      <c r="G132" s="25" t="n">
        <v>33</v>
      </c>
      <c r="H132" s="25" t="n">
        <v>390</v>
      </c>
      <c r="I132" s="25" t="n">
        <v>301</v>
      </c>
      <c r="J132" s="25" t="n">
        <v>11</v>
      </c>
      <c r="K132" s="25" t="n">
        <v>6</v>
      </c>
    </row>
    <row r="133" customFormat="false" ht="12.75" hidden="false" customHeight="false" outlineLevel="0" collapsed="false">
      <c r="A133" s="2"/>
      <c r="B133" s="2"/>
      <c r="C133" s="2" t="s">
        <v>19</v>
      </c>
      <c r="D133" s="25" t="n">
        <v>528</v>
      </c>
      <c r="E133" s="25" t="n">
        <v>1</v>
      </c>
      <c r="F133" s="25" t="n">
        <v>39</v>
      </c>
      <c r="G133" s="25" t="n">
        <v>8</v>
      </c>
      <c r="H133" s="25" t="n">
        <v>392</v>
      </c>
      <c r="I133" s="25" t="n">
        <v>68</v>
      </c>
      <c r="J133" s="25" t="n">
        <v>13</v>
      </c>
      <c r="K133" s="25" t="n">
        <v>7</v>
      </c>
    </row>
    <row r="134" customFormat="false" ht="12.75" hidden="false" customHeight="false" outlineLevel="0" collapsed="false">
      <c r="A134" s="2"/>
      <c r="B134" s="2"/>
      <c r="C134" s="2" t="s">
        <v>20</v>
      </c>
      <c r="D134" s="25" t="n">
        <v>1796</v>
      </c>
      <c r="E134" s="25" t="n">
        <v>4</v>
      </c>
      <c r="F134" s="25" t="n">
        <v>79</v>
      </c>
      <c r="G134" s="25" t="n">
        <v>67</v>
      </c>
      <c r="H134" s="25" t="n">
        <v>919</v>
      </c>
      <c r="I134" s="25" t="n">
        <v>666</v>
      </c>
      <c r="J134" s="25" t="n">
        <v>37</v>
      </c>
      <c r="K134" s="25" t="n">
        <v>24</v>
      </c>
    </row>
    <row r="135" customFormat="false" ht="12.75" hidden="false" customHeight="false" outlineLevel="0" collapsed="false">
      <c r="A135" s="2" t="s">
        <v>35</v>
      </c>
      <c r="B135" s="2"/>
      <c r="C135" s="2"/>
      <c r="D135" s="25"/>
      <c r="E135" s="25"/>
      <c r="F135" s="25"/>
      <c r="G135" s="25"/>
      <c r="H135" s="25"/>
      <c r="I135" s="25"/>
      <c r="J135" s="25"/>
      <c r="K135" s="25"/>
    </row>
    <row r="136" customFormat="false" ht="12.75" hidden="false" customHeight="false" outlineLevel="0" collapsed="false">
      <c r="A136" s="2"/>
      <c r="B136" s="2" t="s">
        <v>16</v>
      </c>
      <c r="C136" s="2" t="s">
        <v>17</v>
      </c>
      <c r="D136" s="25" t="n">
        <v>269</v>
      </c>
      <c r="E136" s="25"/>
      <c r="F136" s="25" t="n">
        <v>9</v>
      </c>
      <c r="G136" s="25" t="n">
        <v>1</v>
      </c>
      <c r="H136" s="25" t="n">
        <v>50</v>
      </c>
      <c r="I136" s="25" t="n">
        <v>129</v>
      </c>
      <c r="J136" s="25" t="n">
        <v>75</v>
      </c>
      <c r="K136" s="25" t="n">
        <v>5</v>
      </c>
    </row>
    <row r="137" customFormat="false" ht="12.75" hidden="false" customHeight="false" outlineLevel="0" collapsed="false">
      <c r="A137" s="2"/>
      <c r="B137" s="2"/>
      <c r="C137" s="2" t="s">
        <v>18</v>
      </c>
      <c r="D137" s="25" t="n">
        <v>622</v>
      </c>
      <c r="E137" s="25" t="n">
        <v>6</v>
      </c>
      <c r="F137" s="25" t="n">
        <v>74</v>
      </c>
      <c r="G137" s="25" t="n">
        <v>8</v>
      </c>
      <c r="H137" s="25" t="n">
        <v>235</v>
      </c>
      <c r="I137" s="25" t="n">
        <v>211</v>
      </c>
      <c r="J137" s="25" t="n">
        <v>78</v>
      </c>
      <c r="K137" s="25" t="n">
        <v>10</v>
      </c>
    </row>
    <row r="138" customFormat="false" ht="12.75" hidden="false" customHeight="false" outlineLevel="0" collapsed="false">
      <c r="A138" s="2"/>
      <c r="B138" s="2"/>
      <c r="C138" s="2" t="s">
        <v>19</v>
      </c>
      <c r="D138" s="25" t="n">
        <v>800</v>
      </c>
      <c r="E138" s="25" t="n">
        <v>25</v>
      </c>
      <c r="F138" s="25" t="n">
        <v>156</v>
      </c>
      <c r="G138" s="25" t="n">
        <v>4</v>
      </c>
      <c r="H138" s="25" t="n">
        <v>400</v>
      </c>
      <c r="I138" s="25" t="n">
        <v>186</v>
      </c>
      <c r="J138" s="25" t="n">
        <v>22</v>
      </c>
      <c r="K138" s="25" t="n">
        <v>7</v>
      </c>
    </row>
    <row r="139" customFormat="false" ht="12.75" hidden="false" customHeight="false" outlineLevel="0" collapsed="false">
      <c r="A139" s="2"/>
      <c r="B139" s="2"/>
      <c r="C139" s="2" t="s">
        <v>20</v>
      </c>
      <c r="D139" s="25" t="n">
        <v>1691</v>
      </c>
      <c r="E139" s="25" t="n">
        <v>31</v>
      </c>
      <c r="F139" s="25" t="n">
        <v>239</v>
      </c>
      <c r="G139" s="25" t="n">
        <v>13</v>
      </c>
      <c r="H139" s="25" t="n">
        <v>685</v>
      </c>
      <c r="I139" s="25" t="n">
        <v>526</v>
      </c>
      <c r="J139" s="25" t="n">
        <v>175</v>
      </c>
      <c r="K139" s="25" t="n">
        <v>22</v>
      </c>
    </row>
    <row r="140" customFormat="false" ht="12.75" hidden="false" customHeight="false" outlineLevel="0" collapsed="false">
      <c r="A140" s="2"/>
      <c r="B140" s="2" t="s">
        <v>21</v>
      </c>
      <c r="C140" s="2" t="s">
        <v>17</v>
      </c>
      <c r="D140" s="25" t="n">
        <v>160</v>
      </c>
      <c r="E140" s="25" t="n">
        <v>2</v>
      </c>
      <c r="F140" s="25" t="n">
        <v>1</v>
      </c>
      <c r="G140" s="25" t="n">
        <v>3</v>
      </c>
      <c r="H140" s="25" t="n">
        <v>54</v>
      </c>
      <c r="I140" s="25" t="n">
        <v>89</v>
      </c>
      <c r="J140" s="25" t="n">
        <v>5</v>
      </c>
      <c r="K140" s="25" t="n">
        <v>6</v>
      </c>
    </row>
    <row r="141" customFormat="false" ht="12.75" hidden="false" customHeight="false" outlineLevel="0" collapsed="false">
      <c r="A141" s="2"/>
      <c r="B141" s="2"/>
      <c r="C141" s="2" t="s">
        <v>18</v>
      </c>
      <c r="D141" s="25" t="n">
        <v>270</v>
      </c>
      <c r="E141" s="25" t="n">
        <v>3</v>
      </c>
      <c r="F141" s="25" t="n">
        <v>15</v>
      </c>
      <c r="G141" s="25" t="n">
        <v>3</v>
      </c>
      <c r="H141" s="25" t="n">
        <v>130</v>
      </c>
      <c r="I141" s="25" t="n">
        <v>103</v>
      </c>
      <c r="J141" s="25" t="n">
        <v>14</v>
      </c>
      <c r="K141" s="25" t="n">
        <v>2</v>
      </c>
    </row>
    <row r="142" customFormat="false" ht="12.75" hidden="false" customHeight="false" outlineLevel="0" collapsed="false">
      <c r="A142" s="2"/>
      <c r="B142" s="2"/>
      <c r="C142" s="2" t="s">
        <v>19</v>
      </c>
      <c r="D142" s="25" t="n">
        <v>221</v>
      </c>
      <c r="E142" s="25" t="n">
        <v>3</v>
      </c>
      <c r="F142" s="25" t="n">
        <v>14</v>
      </c>
      <c r="G142" s="25"/>
      <c r="H142" s="25" t="n">
        <v>150</v>
      </c>
      <c r="I142" s="25" t="n">
        <v>45</v>
      </c>
      <c r="J142" s="25" t="n">
        <v>8</v>
      </c>
      <c r="K142" s="25" t="n">
        <v>1</v>
      </c>
    </row>
    <row r="143" customFormat="false" ht="12.75" hidden="false" customHeight="false" outlineLevel="0" collapsed="false">
      <c r="A143" s="2"/>
      <c r="B143" s="2"/>
      <c r="C143" s="2" t="s">
        <v>20</v>
      </c>
      <c r="D143" s="25" t="n">
        <v>651</v>
      </c>
      <c r="E143" s="25" t="n">
        <v>8</v>
      </c>
      <c r="F143" s="25" t="n">
        <v>30</v>
      </c>
      <c r="G143" s="25" t="n">
        <v>6</v>
      </c>
      <c r="H143" s="25" t="n">
        <v>334</v>
      </c>
      <c r="I143" s="25" t="n">
        <v>237</v>
      </c>
      <c r="J143" s="25" t="n">
        <v>27</v>
      </c>
      <c r="K143" s="25" t="n">
        <v>9</v>
      </c>
    </row>
    <row r="144" customFormat="false" ht="12.75" hidden="false" customHeight="false" outlineLevel="0" collapsed="false">
      <c r="A144" s="2" t="s">
        <v>36</v>
      </c>
      <c r="B144" s="2"/>
      <c r="C144" s="2"/>
      <c r="D144" s="25"/>
      <c r="E144" s="25"/>
      <c r="F144" s="25"/>
      <c r="G144" s="25"/>
      <c r="H144" s="25"/>
      <c r="I144" s="25"/>
      <c r="J144" s="25"/>
      <c r="K144" s="25"/>
    </row>
    <row r="145" customFormat="false" ht="12.75" hidden="false" customHeight="false" outlineLevel="0" collapsed="false">
      <c r="A145" s="2"/>
      <c r="B145" s="2" t="s">
        <v>16</v>
      </c>
      <c r="C145" s="2" t="s">
        <v>17</v>
      </c>
      <c r="D145" s="25" t="n">
        <v>152</v>
      </c>
      <c r="E145" s="25"/>
      <c r="F145" s="25" t="n">
        <v>12</v>
      </c>
      <c r="G145" s="25"/>
      <c r="H145" s="25" t="n">
        <v>17</v>
      </c>
      <c r="I145" s="25" t="n">
        <v>81</v>
      </c>
      <c r="J145" s="25" t="n">
        <v>41</v>
      </c>
      <c r="K145" s="25" t="n">
        <v>1</v>
      </c>
    </row>
    <row r="146" customFormat="false" ht="12.75" hidden="false" customHeight="false" outlineLevel="0" collapsed="false">
      <c r="A146" s="2"/>
      <c r="B146" s="2"/>
      <c r="C146" s="2" t="s">
        <v>18</v>
      </c>
      <c r="D146" s="25" t="n">
        <v>378</v>
      </c>
      <c r="E146" s="25" t="n">
        <v>5</v>
      </c>
      <c r="F146" s="25" t="n">
        <v>52</v>
      </c>
      <c r="G146" s="25" t="n">
        <v>12</v>
      </c>
      <c r="H146" s="25" t="n">
        <v>120</v>
      </c>
      <c r="I146" s="25" t="n">
        <v>150</v>
      </c>
      <c r="J146" s="25" t="n">
        <v>39</v>
      </c>
      <c r="K146" s="25"/>
    </row>
    <row r="147" customFormat="false" ht="12.75" hidden="false" customHeight="false" outlineLevel="0" collapsed="false">
      <c r="A147" s="2"/>
      <c r="B147" s="2"/>
      <c r="C147" s="2" t="s">
        <v>19</v>
      </c>
      <c r="D147" s="25" t="n">
        <v>483</v>
      </c>
      <c r="E147" s="25" t="n">
        <v>12</v>
      </c>
      <c r="F147" s="25" t="n">
        <v>113</v>
      </c>
      <c r="G147" s="25" t="n">
        <v>4</v>
      </c>
      <c r="H147" s="25" t="n">
        <v>216</v>
      </c>
      <c r="I147" s="25" t="n">
        <v>99</v>
      </c>
      <c r="J147" s="25" t="n">
        <v>35</v>
      </c>
      <c r="K147" s="25" t="n">
        <v>4</v>
      </c>
    </row>
    <row r="148" customFormat="false" ht="12.75" hidden="false" customHeight="false" outlineLevel="0" collapsed="false">
      <c r="A148" s="2"/>
      <c r="B148" s="2"/>
      <c r="C148" s="2" t="s">
        <v>20</v>
      </c>
      <c r="D148" s="25" t="n">
        <v>1013</v>
      </c>
      <c r="E148" s="25" t="n">
        <v>17</v>
      </c>
      <c r="F148" s="25" t="n">
        <v>177</v>
      </c>
      <c r="G148" s="25" t="n">
        <v>16</v>
      </c>
      <c r="H148" s="25" t="n">
        <v>353</v>
      </c>
      <c r="I148" s="25" t="n">
        <v>330</v>
      </c>
      <c r="J148" s="25" t="n">
        <v>115</v>
      </c>
      <c r="K148" s="25" t="n">
        <v>5</v>
      </c>
    </row>
    <row r="149" customFormat="false" ht="12.75" hidden="false" customHeight="false" outlineLevel="0" collapsed="false">
      <c r="A149" s="2"/>
      <c r="B149" s="2" t="s">
        <v>21</v>
      </c>
      <c r="C149" s="2" t="s">
        <v>17</v>
      </c>
      <c r="D149" s="25" t="n">
        <v>92</v>
      </c>
      <c r="E149" s="25"/>
      <c r="F149" s="25" t="n">
        <v>4</v>
      </c>
      <c r="G149" s="25" t="n">
        <v>22</v>
      </c>
      <c r="H149" s="25" t="n">
        <v>29</v>
      </c>
      <c r="I149" s="25" t="n">
        <v>36</v>
      </c>
      <c r="J149" s="25" t="n">
        <v>1</v>
      </c>
      <c r="K149" s="25"/>
    </row>
    <row r="150" customFormat="false" ht="12.75" hidden="false" customHeight="false" outlineLevel="0" collapsed="false">
      <c r="A150" s="2"/>
      <c r="B150" s="2"/>
      <c r="C150" s="2" t="s">
        <v>18</v>
      </c>
      <c r="D150" s="25" t="n">
        <v>173</v>
      </c>
      <c r="E150" s="25" t="n">
        <v>1</v>
      </c>
      <c r="F150" s="25" t="n">
        <v>14</v>
      </c>
      <c r="G150" s="25" t="n">
        <v>25</v>
      </c>
      <c r="H150" s="25" t="n">
        <v>76</v>
      </c>
      <c r="I150" s="25" t="n">
        <v>51</v>
      </c>
      <c r="J150" s="25" t="n">
        <v>6</v>
      </c>
      <c r="K150" s="25"/>
    </row>
    <row r="151" customFormat="false" ht="12.75" hidden="false" customHeight="false" outlineLevel="0" collapsed="false">
      <c r="A151" s="2"/>
      <c r="B151" s="2"/>
      <c r="C151" s="2" t="s">
        <v>19</v>
      </c>
      <c r="D151" s="25" t="n">
        <v>133</v>
      </c>
      <c r="E151" s="25" t="n">
        <v>2</v>
      </c>
      <c r="F151" s="25" t="n">
        <v>17</v>
      </c>
      <c r="G151" s="25" t="n">
        <v>11</v>
      </c>
      <c r="H151" s="25" t="n">
        <v>88</v>
      </c>
      <c r="I151" s="25" t="n">
        <v>12</v>
      </c>
      <c r="J151" s="25" t="n">
        <v>2</v>
      </c>
      <c r="K151" s="25" t="n">
        <v>1</v>
      </c>
    </row>
    <row r="152" customFormat="false" ht="12.75" hidden="false" customHeight="false" outlineLevel="0" collapsed="false">
      <c r="A152" s="2"/>
      <c r="B152" s="2"/>
      <c r="C152" s="2" t="s">
        <v>20</v>
      </c>
      <c r="D152" s="25" t="n">
        <v>398</v>
      </c>
      <c r="E152" s="25" t="n">
        <v>3</v>
      </c>
      <c r="F152" s="25" t="n">
        <v>35</v>
      </c>
      <c r="G152" s="25" t="n">
        <v>58</v>
      </c>
      <c r="H152" s="25" t="n">
        <v>193</v>
      </c>
      <c r="I152" s="25" t="n">
        <v>99</v>
      </c>
      <c r="J152" s="25" t="n">
        <v>9</v>
      </c>
      <c r="K152" s="25" t="n">
        <v>1</v>
      </c>
    </row>
    <row r="153" customFormat="false" ht="12.75" hidden="false" customHeight="false" outlineLevel="0" collapsed="false">
      <c r="A153" s="2" t="s">
        <v>37</v>
      </c>
      <c r="B153" s="2"/>
      <c r="C153" s="2"/>
      <c r="D153" s="25"/>
      <c r="E153" s="25"/>
      <c r="F153" s="25"/>
      <c r="G153" s="25"/>
      <c r="H153" s="25"/>
      <c r="I153" s="25"/>
      <c r="J153" s="25"/>
      <c r="K153" s="25"/>
    </row>
    <row r="154" customFormat="false" ht="12.75" hidden="false" customHeight="false" outlineLevel="0" collapsed="false">
      <c r="A154" s="2"/>
      <c r="B154" s="2" t="s">
        <v>16</v>
      </c>
      <c r="C154" s="2" t="s">
        <v>17</v>
      </c>
      <c r="D154" s="25" t="n">
        <v>307</v>
      </c>
      <c r="E154" s="25" t="n">
        <v>2</v>
      </c>
      <c r="F154" s="25" t="n">
        <v>20</v>
      </c>
      <c r="G154" s="25" t="n">
        <v>2</v>
      </c>
      <c r="H154" s="25" t="n">
        <v>102</v>
      </c>
      <c r="I154" s="25" t="n">
        <v>131</v>
      </c>
      <c r="J154" s="25" t="n">
        <v>44</v>
      </c>
      <c r="K154" s="25" t="n">
        <v>6</v>
      </c>
    </row>
    <row r="155" customFormat="false" ht="12.75" hidden="false" customHeight="false" outlineLevel="0" collapsed="false">
      <c r="A155" s="2"/>
      <c r="B155" s="2"/>
      <c r="C155" s="2" t="s">
        <v>18</v>
      </c>
      <c r="D155" s="25" t="n">
        <v>971</v>
      </c>
      <c r="E155" s="25" t="n">
        <v>12</v>
      </c>
      <c r="F155" s="25" t="n">
        <v>115</v>
      </c>
      <c r="G155" s="25" t="n">
        <v>1</v>
      </c>
      <c r="H155" s="25" t="n">
        <v>462</v>
      </c>
      <c r="I155" s="25" t="n">
        <v>295</v>
      </c>
      <c r="J155" s="25" t="n">
        <v>66</v>
      </c>
      <c r="K155" s="25" t="n">
        <v>20</v>
      </c>
    </row>
    <row r="156" customFormat="false" ht="12.75" hidden="false" customHeight="false" outlineLevel="0" collapsed="false">
      <c r="A156" s="2"/>
      <c r="B156" s="2"/>
      <c r="C156" s="2" t="s">
        <v>19</v>
      </c>
      <c r="D156" s="25" t="n">
        <v>1531</v>
      </c>
      <c r="E156" s="25" t="n">
        <v>41</v>
      </c>
      <c r="F156" s="25" t="n">
        <v>276</v>
      </c>
      <c r="G156" s="25" t="n">
        <v>9</v>
      </c>
      <c r="H156" s="25" t="n">
        <v>848</v>
      </c>
      <c r="I156" s="25" t="n">
        <v>288</v>
      </c>
      <c r="J156" s="25" t="n">
        <v>40</v>
      </c>
      <c r="K156" s="25" t="n">
        <v>29</v>
      </c>
    </row>
    <row r="157" customFormat="false" ht="12.75" hidden="false" customHeight="false" outlineLevel="0" collapsed="false">
      <c r="A157" s="2"/>
      <c r="B157" s="2"/>
      <c r="C157" s="2" t="s">
        <v>20</v>
      </c>
      <c r="D157" s="25" t="n">
        <v>2809</v>
      </c>
      <c r="E157" s="25" t="n">
        <v>55</v>
      </c>
      <c r="F157" s="25" t="n">
        <v>411</v>
      </c>
      <c r="G157" s="25" t="n">
        <v>12</v>
      </c>
      <c r="H157" s="25" t="n">
        <v>1412</v>
      </c>
      <c r="I157" s="25" t="n">
        <v>714</v>
      </c>
      <c r="J157" s="25" t="n">
        <v>150</v>
      </c>
      <c r="K157" s="25" t="n">
        <v>55</v>
      </c>
    </row>
    <row r="158" customFormat="false" ht="12.75" hidden="false" customHeight="false" outlineLevel="0" collapsed="false">
      <c r="A158" s="2"/>
      <c r="B158" s="2" t="s">
        <v>21</v>
      </c>
      <c r="C158" s="2" t="s">
        <v>17</v>
      </c>
      <c r="D158" s="25" t="n">
        <v>136</v>
      </c>
      <c r="E158" s="25"/>
      <c r="F158" s="25" t="n">
        <v>5</v>
      </c>
      <c r="G158" s="25" t="n">
        <v>3</v>
      </c>
      <c r="H158" s="25" t="n">
        <v>60</v>
      </c>
      <c r="I158" s="25" t="n">
        <v>55</v>
      </c>
      <c r="J158" s="25" t="n">
        <v>8</v>
      </c>
      <c r="K158" s="25" t="n">
        <v>5</v>
      </c>
    </row>
    <row r="159" customFormat="false" ht="12.75" hidden="false" customHeight="false" outlineLevel="0" collapsed="false">
      <c r="A159" s="2"/>
      <c r="B159" s="2"/>
      <c r="C159" s="2" t="s">
        <v>18</v>
      </c>
      <c r="D159" s="25" t="n">
        <v>562</v>
      </c>
      <c r="E159" s="25" t="n">
        <v>6</v>
      </c>
      <c r="F159" s="25" t="n">
        <v>19</v>
      </c>
      <c r="G159" s="25" t="n">
        <v>5</v>
      </c>
      <c r="H159" s="25" t="n">
        <v>311</v>
      </c>
      <c r="I159" s="25" t="n">
        <v>197</v>
      </c>
      <c r="J159" s="25" t="n">
        <v>14</v>
      </c>
      <c r="K159" s="25" t="n">
        <v>10</v>
      </c>
    </row>
    <row r="160" customFormat="false" ht="12.75" hidden="false" customHeight="false" outlineLevel="0" collapsed="false">
      <c r="A160" s="2"/>
      <c r="B160" s="2"/>
      <c r="C160" s="2" t="s">
        <v>19</v>
      </c>
      <c r="D160" s="25" t="n">
        <v>680</v>
      </c>
      <c r="E160" s="25" t="n">
        <v>4</v>
      </c>
      <c r="F160" s="25" t="n">
        <v>42</v>
      </c>
      <c r="G160" s="25" t="n">
        <v>1</v>
      </c>
      <c r="H160" s="25" t="n">
        <v>486</v>
      </c>
      <c r="I160" s="25" t="n">
        <v>116</v>
      </c>
      <c r="J160" s="25" t="n">
        <v>14</v>
      </c>
      <c r="K160" s="25" t="n">
        <v>17</v>
      </c>
    </row>
    <row r="161" customFormat="false" ht="12.75" hidden="false" customHeight="false" outlineLevel="0" collapsed="false">
      <c r="A161" s="2"/>
      <c r="B161" s="2"/>
      <c r="C161" s="2" t="s">
        <v>20</v>
      </c>
      <c r="D161" s="25" t="n">
        <v>1378</v>
      </c>
      <c r="E161" s="25" t="n">
        <v>10</v>
      </c>
      <c r="F161" s="25" t="n">
        <v>66</v>
      </c>
      <c r="G161" s="25" t="n">
        <v>9</v>
      </c>
      <c r="H161" s="25" t="n">
        <v>857</v>
      </c>
      <c r="I161" s="25" t="n">
        <v>368</v>
      </c>
      <c r="J161" s="25" t="n">
        <v>36</v>
      </c>
      <c r="K161" s="25" t="n">
        <v>32</v>
      </c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</sheetData>
  <mergeCells count="5">
    <mergeCell ref="A5:A6"/>
    <mergeCell ref="B5:B6"/>
    <mergeCell ref="C5:C6"/>
    <mergeCell ref="D5:D6"/>
    <mergeCell ref="E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54</v>
      </c>
      <c r="B4" s="29"/>
      <c r="C4" s="30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2"/>
      <c r="B5" s="29"/>
      <c r="C5" s="30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A6" s="26" t="s">
        <v>55</v>
      </c>
      <c r="B6" s="27" t="s">
        <v>2</v>
      </c>
      <c r="C6" s="27" t="s">
        <v>3</v>
      </c>
      <c r="D6" s="27" t="s">
        <v>4</v>
      </c>
      <c r="E6" s="6" t="s">
        <v>56</v>
      </c>
      <c r="F6" s="6"/>
      <c r="G6" s="6"/>
      <c r="H6" s="6"/>
      <c r="I6" s="6"/>
      <c r="J6" s="6"/>
      <c r="K6" s="6"/>
      <c r="L6" s="2"/>
    </row>
    <row r="7" customFormat="false" ht="72.75" hidden="false" customHeight="false" outlineLevel="0" collapsed="false">
      <c r="A7" s="26"/>
      <c r="B7" s="27"/>
      <c r="C7" s="27"/>
      <c r="D7" s="27"/>
      <c r="E7" s="7" t="s">
        <v>57</v>
      </c>
      <c r="F7" s="7" t="s">
        <v>58</v>
      </c>
      <c r="G7" s="7" t="s">
        <v>49</v>
      </c>
      <c r="H7" s="7" t="s">
        <v>52</v>
      </c>
      <c r="I7" s="7" t="s">
        <v>59</v>
      </c>
      <c r="J7" s="7" t="s">
        <v>60</v>
      </c>
      <c r="K7" s="8" t="s">
        <v>53</v>
      </c>
      <c r="L7" s="2"/>
    </row>
    <row r="8" customFormat="false" ht="12.75" hidden="false" customHeight="false" outlineLevel="0" collapsed="false">
      <c r="A8" s="9"/>
      <c r="B8" s="31"/>
      <c r="C8" s="32"/>
      <c r="D8" s="10"/>
      <c r="E8" s="10"/>
      <c r="F8" s="10"/>
      <c r="G8" s="10"/>
      <c r="H8" s="10"/>
      <c r="I8" s="10"/>
      <c r="J8" s="10"/>
      <c r="K8" s="12"/>
      <c r="L8" s="2"/>
    </row>
    <row r="9" customFormat="false" ht="12.75" hidden="false" customHeight="false" outlineLevel="0" collapsed="false">
      <c r="A9" s="9" t="s">
        <v>15</v>
      </c>
      <c r="B9" s="31"/>
      <c r="C9" s="32"/>
      <c r="D9" s="10"/>
      <c r="E9" s="10"/>
      <c r="F9" s="10"/>
      <c r="G9" s="10"/>
      <c r="H9" s="10"/>
      <c r="I9" s="10"/>
      <c r="J9" s="10"/>
      <c r="K9" s="12"/>
      <c r="L9" s="2"/>
    </row>
    <row r="10" customFormat="false" ht="12.75" hidden="false" customHeight="false" outlineLevel="0" collapsed="false">
      <c r="A10" s="9"/>
      <c r="B10" s="31" t="s">
        <v>16</v>
      </c>
      <c r="C10" s="32" t="s">
        <v>17</v>
      </c>
      <c r="D10" s="13" t="n">
        <v>16454</v>
      </c>
      <c r="E10" s="13" t="n">
        <v>90</v>
      </c>
      <c r="F10" s="13" t="n">
        <v>424</v>
      </c>
      <c r="G10" s="13" t="n">
        <v>42</v>
      </c>
      <c r="H10" s="13" t="n">
        <v>204</v>
      </c>
      <c r="I10" s="13" t="n">
        <v>2700</v>
      </c>
      <c r="J10" s="13" t="n">
        <v>12119</v>
      </c>
      <c r="K10" s="14" t="n">
        <v>875</v>
      </c>
      <c r="L10" s="2"/>
    </row>
    <row r="11" customFormat="false" ht="12.75" hidden="false" customHeight="false" outlineLevel="0" collapsed="false">
      <c r="A11" s="9"/>
      <c r="B11" s="31"/>
      <c r="C11" s="32" t="s">
        <v>18</v>
      </c>
      <c r="D11" s="13" t="n">
        <v>87157</v>
      </c>
      <c r="E11" s="13" t="n">
        <v>887</v>
      </c>
      <c r="F11" s="13" t="n">
        <v>3729</v>
      </c>
      <c r="G11" s="13" t="n">
        <v>274</v>
      </c>
      <c r="H11" s="13" t="n">
        <v>649</v>
      </c>
      <c r="I11" s="13" t="n">
        <v>27475</v>
      </c>
      <c r="J11" s="13" t="n">
        <v>49696</v>
      </c>
      <c r="K11" s="14" t="n">
        <v>4447</v>
      </c>
      <c r="L11" s="2"/>
    </row>
    <row r="12" customFormat="false" ht="12.75" hidden="false" customHeight="false" outlineLevel="0" collapsed="false">
      <c r="A12" s="9"/>
      <c r="B12" s="31"/>
      <c r="C12" s="32" t="s">
        <v>19</v>
      </c>
      <c r="D12" s="13" t="n">
        <v>148182</v>
      </c>
      <c r="E12" s="13" t="n">
        <v>2755</v>
      </c>
      <c r="F12" s="13" t="n">
        <v>9292</v>
      </c>
      <c r="G12" s="13" t="n">
        <v>557</v>
      </c>
      <c r="H12" s="13" t="n">
        <v>508</v>
      </c>
      <c r="I12" s="13" t="n">
        <v>73189</v>
      </c>
      <c r="J12" s="13" t="n">
        <v>53565</v>
      </c>
      <c r="K12" s="14" t="n">
        <v>8316</v>
      </c>
      <c r="L12" s="2"/>
    </row>
    <row r="13" customFormat="false" ht="12.75" hidden="false" customHeight="false" outlineLevel="0" collapsed="false">
      <c r="A13" s="9"/>
      <c r="B13" s="31"/>
      <c r="C13" s="32" t="s">
        <v>20</v>
      </c>
      <c r="D13" s="13" t="n">
        <v>251793</v>
      </c>
      <c r="E13" s="13" t="n">
        <v>3732</v>
      </c>
      <c r="F13" s="13" t="n">
        <v>13445</v>
      </c>
      <c r="G13" s="13" t="n">
        <v>873</v>
      </c>
      <c r="H13" s="13" t="n">
        <v>1361</v>
      </c>
      <c r="I13" s="13" t="n">
        <v>103364</v>
      </c>
      <c r="J13" s="13" t="n">
        <v>115380</v>
      </c>
      <c r="K13" s="14" t="n">
        <v>13638</v>
      </c>
      <c r="L13" s="2"/>
    </row>
    <row r="14" customFormat="false" ht="12.75" hidden="false" customHeight="false" outlineLevel="0" collapsed="false">
      <c r="A14" s="9"/>
      <c r="B14" s="31" t="s">
        <v>21</v>
      </c>
      <c r="C14" s="32" t="s">
        <v>17</v>
      </c>
      <c r="D14" s="13" t="n">
        <v>10789</v>
      </c>
      <c r="E14" s="13" t="n">
        <v>53</v>
      </c>
      <c r="F14" s="13" t="n">
        <v>204</v>
      </c>
      <c r="G14" s="13" t="n">
        <v>42</v>
      </c>
      <c r="H14" s="13" t="n">
        <v>113</v>
      </c>
      <c r="I14" s="13" t="n">
        <v>1765</v>
      </c>
      <c r="J14" s="13" t="n">
        <v>8042</v>
      </c>
      <c r="K14" s="14" t="n">
        <v>570</v>
      </c>
      <c r="L14" s="2"/>
    </row>
    <row r="15" customFormat="false" ht="12.75" hidden="false" customHeight="false" outlineLevel="0" collapsed="false">
      <c r="A15" s="9"/>
      <c r="B15" s="31"/>
      <c r="C15" s="32" t="s">
        <v>18</v>
      </c>
      <c r="D15" s="13" t="n">
        <v>67526</v>
      </c>
      <c r="E15" s="13" t="n">
        <v>481</v>
      </c>
      <c r="F15" s="13" t="n">
        <v>1860</v>
      </c>
      <c r="G15" s="13" t="n">
        <v>209</v>
      </c>
      <c r="H15" s="13" t="n">
        <v>337</v>
      </c>
      <c r="I15" s="13" t="n">
        <v>21203</v>
      </c>
      <c r="J15" s="13" t="n">
        <v>40015</v>
      </c>
      <c r="K15" s="14" t="n">
        <v>3421</v>
      </c>
      <c r="L15" s="2"/>
    </row>
    <row r="16" customFormat="false" ht="12.75" hidden="false" customHeight="false" outlineLevel="0" collapsed="false">
      <c r="A16" s="9"/>
      <c r="B16" s="31"/>
      <c r="C16" s="32" t="s">
        <v>19</v>
      </c>
      <c r="D16" s="13" t="n">
        <v>113789</v>
      </c>
      <c r="E16" s="13" t="n">
        <v>1289</v>
      </c>
      <c r="F16" s="13" t="n">
        <v>4667</v>
      </c>
      <c r="G16" s="13" t="n">
        <v>429</v>
      </c>
      <c r="H16" s="13" t="n">
        <v>302</v>
      </c>
      <c r="I16" s="13" t="n">
        <v>56931</v>
      </c>
      <c r="J16" s="13" t="n">
        <v>43264</v>
      </c>
      <c r="K16" s="14" t="n">
        <v>6907</v>
      </c>
      <c r="L16" s="2"/>
    </row>
    <row r="17" customFormat="false" ht="12.75" hidden="false" customHeight="false" outlineLevel="0" collapsed="false">
      <c r="A17" s="9"/>
      <c r="B17" s="31"/>
      <c r="C17" s="32" t="s">
        <v>20</v>
      </c>
      <c r="D17" s="13" t="n">
        <v>192104</v>
      </c>
      <c r="E17" s="13" t="n">
        <v>1823</v>
      </c>
      <c r="F17" s="13" t="n">
        <v>6731</v>
      </c>
      <c r="G17" s="13" t="n">
        <v>680</v>
      </c>
      <c r="H17" s="13" t="n">
        <v>752</v>
      </c>
      <c r="I17" s="13" t="n">
        <v>79899</v>
      </c>
      <c r="J17" s="13" t="n">
        <v>91321</v>
      </c>
      <c r="K17" s="14" t="n">
        <v>10898</v>
      </c>
      <c r="L17" s="2"/>
    </row>
    <row r="18" customFormat="false" ht="12.75" hidden="false" customHeight="false" outlineLevel="0" collapsed="false">
      <c r="A18" s="9" t="s">
        <v>22</v>
      </c>
      <c r="B18" s="31"/>
      <c r="C18" s="32"/>
      <c r="D18" s="13"/>
      <c r="E18" s="13"/>
      <c r="F18" s="13"/>
      <c r="G18" s="13"/>
      <c r="H18" s="13"/>
      <c r="I18" s="13"/>
      <c r="J18" s="13"/>
      <c r="K18" s="14"/>
      <c r="L18" s="2"/>
    </row>
    <row r="19" customFormat="false" ht="12.75" hidden="false" customHeight="false" outlineLevel="0" collapsed="false">
      <c r="A19" s="9"/>
      <c r="B19" s="31" t="s">
        <v>16</v>
      </c>
      <c r="C19" s="32" t="s">
        <v>17</v>
      </c>
      <c r="D19" s="13" t="n">
        <v>5776</v>
      </c>
      <c r="E19" s="13" t="n">
        <v>32</v>
      </c>
      <c r="F19" s="13" t="n">
        <v>161</v>
      </c>
      <c r="G19" s="13" t="n">
        <v>13</v>
      </c>
      <c r="H19" s="13" t="n">
        <v>62</v>
      </c>
      <c r="I19" s="13" t="n">
        <v>1096</v>
      </c>
      <c r="J19" s="13" t="n">
        <v>3998</v>
      </c>
      <c r="K19" s="14" t="n">
        <v>414</v>
      </c>
      <c r="L19" s="2"/>
    </row>
    <row r="20" customFormat="false" ht="12.75" hidden="false" customHeight="false" outlineLevel="0" collapsed="false">
      <c r="A20" s="9"/>
      <c r="B20" s="31"/>
      <c r="C20" s="32" t="s">
        <v>18</v>
      </c>
      <c r="D20" s="13" t="n">
        <v>39492</v>
      </c>
      <c r="E20" s="13" t="n">
        <v>404</v>
      </c>
      <c r="F20" s="13" t="n">
        <v>1649</v>
      </c>
      <c r="G20" s="13" t="n">
        <v>118</v>
      </c>
      <c r="H20" s="13" t="n">
        <v>286</v>
      </c>
      <c r="I20" s="13" t="n">
        <v>13125</v>
      </c>
      <c r="J20" s="13" t="n">
        <v>21660</v>
      </c>
      <c r="K20" s="14" t="n">
        <v>2250</v>
      </c>
      <c r="L20" s="2"/>
    </row>
    <row r="21" customFormat="false" ht="12.75" hidden="false" customHeight="false" outlineLevel="0" collapsed="false">
      <c r="A21" s="9"/>
      <c r="B21" s="31"/>
      <c r="C21" s="32" t="s">
        <v>19</v>
      </c>
      <c r="D21" s="13" t="n">
        <v>81663</v>
      </c>
      <c r="E21" s="13" t="n">
        <v>1429</v>
      </c>
      <c r="F21" s="13" t="n">
        <v>4881</v>
      </c>
      <c r="G21" s="13" t="n">
        <v>295</v>
      </c>
      <c r="H21" s="13" t="n">
        <v>267</v>
      </c>
      <c r="I21" s="13" t="n">
        <v>40639</v>
      </c>
      <c r="J21" s="13" t="n">
        <v>28934</v>
      </c>
      <c r="K21" s="14" t="n">
        <v>5218</v>
      </c>
      <c r="L21" s="2"/>
    </row>
    <row r="22" customFormat="false" ht="12.75" hidden="false" customHeight="false" outlineLevel="0" collapsed="false">
      <c r="A22" s="9"/>
      <c r="B22" s="31"/>
      <c r="C22" s="32" t="s">
        <v>20</v>
      </c>
      <c r="D22" s="13" t="n">
        <v>126931</v>
      </c>
      <c r="E22" s="13" t="n">
        <v>1865</v>
      </c>
      <c r="F22" s="13" t="n">
        <v>6691</v>
      </c>
      <c r="G22" s="13" t="n">
        <v>426</v>
      </c>
      <c r="H22" s="13" t="n">
        <v>615</v>
      </c>
      <c r="I22" s="13" t="n">
        <v>54860</v>
      </c>
      <c r="J22" s="13" t="n">
        <v>54592</v>
      </c>
      <c r="K22" s="14" t="n">
        <v>7882</v>
      </c>
      <c r="L22" s="2"/>
    </row>
    <row r="23" customFormat="false" ht="12.75" hidden="false" customHeight="false" outlineLevel="0" collapsed="false">
      <c r="A23" s="9"/>
      <c r="B23" s="31" t="s">
        <v>21</v>
      </c>
      <c r="C23" s="32" t="s">
        <v>17</v>
      </c>
      <c r="D23" s="13" t="n">
        <v>3945</v>
      </c>
      <c r="E23" s="13" t="n">
        <v>24</v>
      </c>
      <c r="F23" s="13" t="n">
        <v>77</v>
      </c>
      <c r="G23" s="13" t="n">
        <v>12</v>
      </c>
      <c r="H23" s="13" t="n">
        <v>43</v>
      </c>
      <c r="I23" s="13" t="n">
        <v>761</v>
      </c>
      <c r="J23" s="13" t="n">
        <v>2756</v>
      </c>
      <c r="K23" s="14" t="n">
        <v>272</v>
      </c>
      <c r="L23" s="2"/>
    </row>
    <row r="24" customFormat="false" ht="12.75" hidden="false" customHeight="false" outlineLevel="0" collapsed="false">
      <c r="A24" s="9"/>
      <c r="B24" s="31"/>
      <c r="C24" s="32" t="s">
        <v>18</v>
      </c>
      <c r="D24" s="13" t="n">
        <v>32526</v>
      </c>
      <c r="E24" s="13" t="n">
        <v>254</v>
      </c>
      <c r="F24" s="13" t="n">
        <v>945</v>
      </c>
      <c r="G24" s="13" t="n">
        <v>94</v>
      </c>
      <c r="H24" s="13" t="n">
        <v>174</v>
      </c>
      <c r="I24" s="13" t="n">
        <v>10654</v>
      </c>
      <c r="J24" s="13" t="n">
        <v>18509</v>
      </c>
      <c r="K24" s="14" t="n">
        <v>1896</v>
      </c>
      <c r="L24" s="2"/>
    </row>
    <row r="25" customFormat="false" ht="12.75" hidden="false" customHeight="false" outlineLevel="0" collapsed="false">
      <c r="A25" s="9"/>
      <c r="B25" s="31"/>
      <c r="C25" s="32" t="s">
        <v>19</v>
      </c>
      <c r="D25" s="13" t="n">
        <v>67956</v>
      </c>
      <c r="E25" s="13" t="n">
        <v>726</v>
      </c>
      <c r="F25" s="13" t="n">
        <v>2747</v>
      </c>
      <c r="G25" s="13" t="n">
        <v>228</v>
      </c>
      <c r="H25" s="13" t="n">
        <v>168</v>
      </c>
      <c r="I25" s="13" t="n">
        <v>33986</v>
      </c>
      <c r="J25" s="13" t="n">
        <v>25480</v>
      </c>
      <c r="K25" s="14" t="n">
        <v>4621</v>
      </c>
      <c r="L25" s="2"/>
    </row>
    <row r="26" customFormat="false" ht="12.75" hidden="false" customHeight="false" outlineLevel="0" collapsed="false">
      <c r="A26" s="9"/>
      <c r="B26" s="31"/>
      <c r="C26" s="32" t="s">
        <v>20</v>
      </c>
      <c r="D26" s="13" t="n">
        <v>104427</v>
      </c>
      <c r="E26" s="13" t="n">
        <v>1004</v>
      </c>
      <c r="F26" s="13" t="n">
        <v>3769</v>
      </c>
      <c r="G26" s="13" t="n">
        <v>334</v>
      </c>
      <c r="H26" s="13" t="n">
        <v>385</v>
      </c>
      <c r="I26" s="13" t="n">
        <v>45401</v>
      </c>
      <c r="J26" s="13" t="n">
        <v>46745</v>
      </c>
      <c r="K26" s="14" t="n">
        <v>6789</v>
      </c>
      <c r="L26" s="2"/>
    </row>
    <row r="27" customFormat="false" ht="12.75" hidden="false" customHeight="false" outlineLevel="0" collapsed="false">
      <c r="A27" s="9" t="s">
        <v>23</v>
      </c>
      <c r="B27" s="31"/>
      <c r="C27" s="32"/>
      <c r="D27" s="13"/>
      <c r="E27" s="13"/>
      <c r="F27" s="13"/>
      <c r="G27" s="13"/>
      <c r="H27" s="13"/>
      <c r="I27" s="13"/>
      <c r="J27" s="13"/>
      <c r="K27" s="14"/>
      <c r="L27" s="2"/>
    </row>
    <row r="28" customFormat="false" ht="12.75" hidden="false" customHeight="false" outlineLevel="0" collapsed="false">
      <c r="A28" s="9"/>
      <c r="B28" s="31" t="s">
        <v>16</v>
      </c>
      <c r="C28" s="32" t="s">
        <v>17</v>
      </c>
      <c r="D28" s="13" t="n">
        <v>9438</v>
      </c>
      <c r="E28" s="13" t="n">
        <v>45</v>
      </c>
      <c r="F28" s="13" t="n">
        <v>207</v>
      </c>
      <c r="G28" s="13" t="n">
        <v>20</v>
      </c>
      <c r="H28" s="13" t="n">
        <v>109</v>
      </c>
      <c r="I28" s="13" t="n">
        <v>1349</v>
      </c>
      <c r="J28" s="13" t="n">
        <v>7307</v>
      </c>
      <c r="K28" s="14" t="n">
        <v>401</v>
      </c>
      <c r="L28" s="2"/>
    </row>
    <row r="29" customFormat="false" ht="12.75" hidden="false" customHeight="false" outlineLevel="0" collapsed="false">
      <c r="A29" s="9"/>
      <c r="B29" s="31"/>
      <c r="C29" s="32" t="s">
        <v>18</v>
      </c>
      <c r="D29" s="13" t="n">
        <v>42828</v>
      </c>
      <c r="E29" s="13" t="n">
        <v>417</v>
      </c>
      <c r="F29" s="13" t="n">
        <v>1715</v>
      </c>
      <c r="G29" s="13" t="n">
        <v>126</v>
      </c>
      <c r="H29" s="13" t="n">
        <v>292</v>
      </c>
      <c r="I29" s="13" t="n">
        <v>12858</v>
      </c>
      <c r="J29" s="13" t="n">
        <v>25474</v>
      </c>
      <c r="K29" s="14" t="n">
        <v>1946</v>
      </c>
      <c r="L29" s="2"/>
    </row>
    <row r="30" customFormat="false" ht="12.75" hidden="false" customHeight="false" outlineLevel="0" collapsed="false">
      <c r="A30" s="9"/>
      <c r="B30" s="31"/>
      <c r="C30" s="32" t="s">
        <v>19</v>
      </c>
      <c r="D30" s="13" t="n">
        <v>58744</v>
      </c>
      <c r="E30" s="13" t="n">
        <v>1108</v>
      </c>
      <c r="F30" s="13" t="n">
        <v>3648</v>
      </c>
      <c r="G30" s="13" t="n">
        <v>208</v>
      </c>
      <c r="H30" s="13" t="n">
        <v>174</v>
      </c>
      <c r="I30" s="13" t="n">
        <v>29150</v>
      </c>
      <c r="J30" s="13" t="n">
        <v>21796</v>
      </c>
      <c r="K30" s="14" t="n">
        <v>2660</v>
      </c>
      <c r="L30" s="2"/>
    </row>
    <row r="31" customFormat="false" ht="12.75" hidden="false" customHeight="false" outlineLevel="0" collapsed="false">
      <c r="A31" s="9"/>
      <c r="B31" s="31"/>
      <c r="C31" s="32" t="s">
        <v>20</v>
      </c>
      <c r="D31" s="13" t="n">
        <v>111010</v>
      </c>
      <c r="E31" s="13" t="n">
        <v>1570</v>
      </c>
      <c r="F31" s="13" t="n">
        <v>5570</v>
      </c>
      <c r="G31" s="13" t="n">
        <v>354</v>
      </c>
      <c r="H31" s="13" t="n">
        <v>575</v>
      </c>
      <c r="I31" s="13" t="n">
        <v>43357</v>
      </c>
      <c r="J31" s="13" t="n">
        <v>54577</v>
      </c>
      <c r="K31" s="14" t="n">
        <v>5007</v>
      </c>
      <c r="L31" s="2"/>
    </row>
    <row r="32" customFormat="false" ht="12.75" hidden="false" customHeight="false" outlineLevel="0" collapsed="false">
      <c r="A32" s="9"/>
      <c r="B32" s="31" t="s">
        <v>21</v>
      </c>
      <c r="C32" s="32" t="s">
        <v>17</v>
      </c>
      <c r="D32" s="13" t="n">
        <v>6186</v>
      </c>
      <c r="E32" s="13" t="n">
        <v>28</v>
      </c>
      <c r="F32" s="13" t="n">
        <v>106</v>
      </c>
      <c r="G32" s="13" t="n">
        <v>12</v>
      </c>
      <c r="H32" s="13" t="n">
        <v>57</v>
      </c>
      <c r="I32" s="13" t="n">
        <v>870</v>
      </c>
      <c r="J32" s="13" t="n">
        <v>4853</v>
      </c>
      <c r="K32" s="14" t="n">
        <v>260</v>
      </c>
      <c r="L32" s="2"/>
    </row>
    <row r="33" customFormat="false" ht="12.75" hidden="false" customHeight="false" outlineLevel="0" collapsed="false">
      <c r="A33" s="9"/>
      <c r="B33" s="31"/>
      <c r="C33" s="32" t="s">
        <v>18</v>
      </c>
      <c r="D33" s="13" t="n">
        <v>31853</v>
      </c>
      <c r="E33" s="13" t="n">
        <v>186</v>
      </c>
      <c r="F33" s="13" t="n">
        <v>771</v>
      </c>
      <c r="G33" s="13" t="n">
        <v>82</v>
      </c>
      <c r="H33" s="13" t="n">
        <v>136</v>
      </c>
      <c r="I33" s="13" t="n">
        <v>9529</v>
      </c>
      <c r="J33" s="13" t="n">
        <v>19803</v>
      </c>
      <c r="K33" s="14" t="n">
        <v>1346</v>
      </c>
      <c r="L33" s="2"/>
    </row>
    <row r="34" customFormat="false" ht="12.75" hidden="false" customHeight="false" outlineLevel="0" collapsed="false">
      <c r="A34" s="9"/>
      <c r="B34" s="31"/>
      <c r="C34" s="32" t="s">
        <v>19</v>
      </c>
      <c r="D34" s="13" t="n">
        <v>41229</v>
      </c>
      <c r="E34" s="13" t="n">
        <v>473</v>
      </c>
      <c r="F34" s="13" t="n">
        <v>1601</v>
      </c>
      <c r="G34" s="13" t="n">
        <v>164</v>
      </c>
      <c r="H34" s="13" t="n">
        <v>116</v>
      </c>
      <c r="I34" s="13" t="n">
        <v>20754</v>
      </c>
      <c r="J34" s="13" t="n">
        <v>16080</v>
      </c>
      <c r="K34" s="14" t="n">
        <v>2041</v>
      </c>
      <c r="L34" s="2"/>
    </row>
    <row r="35" customFormat="false" ht="12.75" hidden="false" customHeight="false" outlineLevel="0" collapsed="false">
      <c r="A35" s="9"/>
      <c r="B35" s="31"/>
      <c r="C35" s="32" t="s">
        <v>20</v>
      </c>
      <c r="D35" s="13" t="n">
        <v>79268</v>
      </c>
      <c r="E35" s="13" t="n">
        <v>687</v>
      </c>
      <c r="F35" s="13" t="n">
        <v>2478</v>
      </c>
      <c r="G35" s="13" t="n">
        <v>258</v>
      </c>
      <c r="H35" s="13" t="n">
        <v>309</v>
      </c>
      <c r="I35" s="13" t="n">
        <v>31153</v>
      </c>
      <c r="J35" s="13" t="n">
        <v>40736</v>
      </c>
      <c r="K35" s="14" t="n">
        <v>3647</v>
      </c>
      <c r="L35" s="2"/>
    </row>
    <row r="36" customFormat="false" ht="12.75" hidden="false" customHeight="false" outlineLevel="0" collapsed="false">
      <c r="A36" s="9" t="s">
        <v>24</v>
      </c>
      <c r="B36" s="31"/>
      <c r="C36" s="32"/>
      <c r="D36" s="13"/>
      <c r="E36" s="13"/>
      <c r="F36" s="13"/>
      <c r="G36" s="13"/>
      <c r="H36" s="13"/>
      <c r="I36" s="13"/>
      <c r="J36" s="13"/>
      <c r="K36" s="14"/>
      <c r="L36" s="2"/>
    </row>
    <row r="37" customFormat="false" ht="12.75" hidden="false" customHeight="false" outlineLevel="0" collapsed="false">
      <c r="A37" s="9"/>
      <c r="B37" s="31" t="s">
        <v>16</v>
      </c>
      <c r="C37" s="32" t="s">
        <v>17</v>
      </c>
      <c r="D37" s="13" t="n">
        <v>1240</v>
      </c>
      <c r="E37" s="13" t="n">
        <v>13</v>
      </c>
      <c r="F37" s="13" t="n">
        <v>56</v>
      </c>
      <c r="G37" s="13" t="n">
        <v>9</v>
      </c>
      <c r="H37" s="13" t="n">
        <v>33</v>
      </c>
      <c r="I37" s="13" t="n">
        <v>255</v>
      </c>
      <c r="J37" s="13" t="n">
        <v>814</v>
      </c>
      <c r="K37" s="14" t="n">
        <v>60</v>
      </c>
      <c r="L37" s="2"/>
    </row>
    <row r="38" customFormat="false" ht="12.75" hidden="false" customHeight="false" outlineLevel="0" collapsed="false">
      <c r="A38" s="9"/>
      <c r="B38" s="31"/>
      <c r="C38" s="32" t="s">
        <v>18</v>
      </c>
      <c r="D38" s="13" t="n">
        <v>4837</v>
      </c>
      <c r="E38" s="13" t="n">
        <v>66</v>
      </c>
      <c r="F38" s="13" t="n">
        <v>365</v>
      </c>
      <c r="G38" s="13" t="n">
        <v>30</v>
      </c>
      <c r="H38" s="13" t="n">
        <v>71</v>
      </c>
      <c r="I38" s="13" t="n">
        <v>1492</v>
      </c>
      <c r="J38" s="13" t="n">
        <v>2562</v>
      </c>
      <c r="K38" s="14" t="n">
        <v>251</v>
      </c>
      <c r="L38" s="2"/>
    </row>
    <row r="39" customFormat="false" ht="12.75" hidden="false" customHeight="false" outlineLevel="0" collapsed="false">
      <c r="A39" s="9"/>
      <c r="B39" s="31"/>
      <c r="C39" s="32" t="s">
        <v>19</v>
      </c>
      <c r="D39" s="13" t="n">
        <v>7775</v>
      </c>
      <c r="E39" s="13" t="n">
        <v>218</v>
      </c>
      <c r="F39" s="13" t="n">
        <v>763</v>
      </c>
      <c r="G39" s="13" t="n">
        <v>54</v>
      </c>
      <c r="H39" s="13" t="n">
        <v>67</v>
      </c>
      <c r="I39" s="13" t="n">
        <v>3400</v>
      </c>
      <c r="J39" s="13" t="n">
        <v>2835</v>
      </c>
      <c r="K39" s="14" t="n">
        <v>438</v>
      </c>
      <c r="L39" s="2"/>
    </row>
    <row r="40" customFormat="false" ht="12.75" hidden="false" customHeight="false" outlineLevel="0" collapsed="false">
      <c r="A40" s="9"/>
      <c r="B40" s="31"/>
      <c r="C40" s="32" t="s">
        <v>20</v>
      </c>
      <c r="D40" s="13" t="n">
        <v>13852</v>
      </c>
      <c r="E40" s="13" t="n">
        <v>297</v>
      </c>
      <c r="F40" s="13" t="n">
        <v>1184</v>
      </c>
      <c r="G40" s="13" t="n">
        <v>93</v>
      </c>
      <c r="H40" s="13" t="n">
        <v>171</v>
      </c>
      <c r="I40" s="13" t="n">
        <v>5147</v>
      </c>
      <c r="J40" s="13" t="n">
        <v>6211</v>
      </c>
      <c r="K40" s="14" t="n">
        <v>749</v>
      </c>
      <c r="L40" s="2"/>
    </row>
    <row r="41" customFormat="false" ht="12.75" hidden="false" customHeight="false" outlineLevel="0" collapsed="false">
      <c r="A41" s="9"/>
      <c r="B41" s="31" t="s">
        <v>21</v>
      </c>
      <c r="C41" s="32" t="s">
        <v>17</v>
      </c>
      <c r="D41" s="13" t="n">
        <v>658</v>
      </c>
      <c r="E41" s="13" t="n">
        <v>1</v>
      </c>
      <c r="F41" s="13" t="n">
        <v>21</v>
      </c>
      <c r="G41" s="13" t="n">
        <v>18</v>
      </c>
      <c r="H41" s="13" t="n">
        <v>13</v>
      </c>
      <c r="I41" s="13" t="n">
        <v>134</v>
      </c>
      <c r="J41" s="13" t="n">
        <v>433</v>
      </c>
      <c r="K41" s="14" t="n">
        <v>38</v>
      </c>
      <c r="L41" s="2"/>
    </row>
    <row r="42" customFormat="false" ht="12.75" hidden="false" customHeight="false" outlineLevel="0" collapsed="false">
      <c r="A42" s="9"/>
      <c r="B42" s="31"/>
      <c r="C42" s="32" t="s">
        <v>18</v>
      </c>
      <c r="D42" s="13" t="n">
        <v>3147</v>
      </c>
      <c r="E42" s="13" t="n">
        <v>41</v>
      </c>
      <c r="F42" s="13" t="n">
        <v>144</v>
      </c>
      <c r="G42" s="13" t="n">
        <v>33</v>
      </c>
      <c r="H42" s="13" t="n">
        <v>27</v>
      </c>
      <c r="I42" s="13" t="n">
        <v>1020</v>
      </c>
      <c r="J42" s="13" t="n">
        <v>1703</v>
      </c>
      <c r="K42" s="14" t="n">
        <v>179</v>
      </c>
      <c r="L42" s="2"/>
    </row>
    <row r="43" customFormat="false" ht="12.75" hidden="false" customHeight="false" outlineLevel="0" collapsed="false">
      <c r="A43" s="9"/>
      <c r="B43" s="31"/>
      <c r="C43" s="32" t="s">
        <v>19</v>
      </c>
      <c r="D43" s="13" t="n">
        <v>4604</v>
      </c>
      <c r="E43" s="13" t="n">
        <v>90</v>
      </c>
      <c r="F43" s="13" t="n">
        <v>319</v>
      </c>
      <c r="G43" s="13" t="n">
        <v>37</v>
      </c>
      <c r="H43" s="13" t="n">
        <v>18</v>
      </c>
      <c r="I43" s="13" t="n">
        <v>2191</v>
      </c>
      <c r="J43" s="13" t="n">
        <v>1704</v>
      </c>
      <c r="K43" s="14" t="n">
        <v>245</v>
      </c>
      <c r="L43" s="2"/>
    </row>
    <row r="44" customFormat="false" ht="12.75" hidden="false" customHeight="false" outlineLevel="0" collapsed="false">
      <c r="A44" s="9"/>
      <c r="B44" s="31"/>
      <c r="C44" s="32" t="s">
        <v>20</v>
      </c>
      <c r="D44" s="13" t="n">
        <v>8409</v>
      </c>
      <c r="E44" s="13" t="n">
        <v>132</v>
      </c>
      <c r="F44" s="13" t="n">
        <v>484</v>
      </c>
      <c r="G44" s="13" t="n">
        <v>88</v>
      </c>
      <c r="H44" s="13" t="n">
        <v>58</v>
      </c>
      <c r="I44" s="13" t="n">
        <v>3345</v>
      </c>
      <c r="J44" s="13" t="n">
        <v>3840</v>
      </c>
      <c r="K44" s="14" t="n">
        <v>462</v>
      </c>
      <c r="L44" s="2"/>
    </row>
    <row r="45" customFormat="false" ht="12.75" hidden="false" customHeight="false" outlineLevel="0" collapsed="false">
      <c r="A45" s="9"/>
      <c r="B45" s="31"/>
      <c r="C45" s="32"/>
      <c r="D45" s="13"/>
      <c r="E45" s="13"/>
      <c r="F45" s="13"/>
      <c r="G45" s="13"/>
      <c r="H45" s="13"/>
      <c r="I45" s="13"/>
      <c r="J45" s="13"/>
      <c r="K45" s="14"/>
      <c r="L45" s="2"/>
    </row>
    <row r="46" customFormat="false" ht="12.75" hidden="false" customHeight="false" outlineLevel="0" collapsed="false">
      <c r="A46" s="9" t="s">
        <v>25</v>
      </c>
      <c r="B46" s="31"/>
      <c r="C46" s="32"/>
      <c r="D46" s="13"/>
      <c r="E46" s="13"/>
      <c r="F46" s="13"/>
      <c r="G46" s="13"/>
      <c r="H46" s="13"/>
      <c r="I46" s="13"/>
      <c r="J46" s="13"/>
      <c r="K46" s="14"/>
      <c r="L46" s="2"/>
    </row>
    <row r="47" customFormat="false" ht="12.75" hidden="false" customHeight="false" outlineLevel="0" collapsed="false">
      <c r="A47" s="9"/>
      <c r="B47" s="31" t="s">
        <v>16</v>
      </c>
      <c r="C47" s="32" t="s">
        <v>17</v>
      </c>
      <c r="D47" s="13" t="n">
        <v>982</v>
      </c>
      <c r="E47" s="13" t="n">
        <v>10</v>
      </c>
      <c r="F47" s="13" t="n">
        <v>33</v>
      </c>
      <c r="G47" s="13" t="n">
        <v>1</v>
      </c>
      <c r="H47" s="13" t="n">
        <v>13</v>
      </c>
      <c r="I47" s="13" t="n">
        <v>269</v>
      </c>
      <c r="J47" s="13" t="n">
        <v>583</v>
      </c>
      <c r="K47" s="14" t="n">
        <v>73</v>
      </c>
      <c r="L47" s="2"/>
    </row>
    <row r="48" customFormat="false" ht="12.75" hidden="false" customHeight="false" outlineLevel="0" collapsed="false">
      <c r="A48" s="9"/>
      <c r="B48" s="31"/>
      <c r="C48" s="32" t="s">
        <v>18</v>
      </c>
      <c r="D48" s="13" t="n">
        <v>7771</v>
      </c>
      <c r="E48" s="13" t="n">
        <v>124</v>
      </c>
      <c r="F48" s="13" t="n">
        <v>359</v>
      </c>
      <c r="G48" s="13" t="n">
        <v>29</v>
      </c>
      <c r="H48" s="13" t="n">
        <v>51</v>
      </c>
      <c r="I48" s="13" t="n">
        <v>2908</v>
      </c>
      <c r="J48" s="13" t="n">
        <v>3692</v>
      </c>
      <c r="K48" s="14" t="n">
        <v>608</v>
      </c>
      <c r="L48" s="2"/>
    </row>
    <row r="49" customFormat="false" ht="12.75" hidden="false" customHeight="false" outlineLevel="0" collapsed="false">
      <c r="A49" s="9"/>
      <c r="B49" s="31"/>
      <c r="C49" s="32" t="s">
        <v>19</v>
      </c>
      <c r="D49" s="13" t="n">
        <v>22528</v>
      </c>
      <c r="E49" s="13" t="n">
        <v>524</v>
      </c>
      <c r="F49" s="13" t="n">
        <v>1511</v>
      </c>
      <c r="G49" s="13" t="n">
        <v>85</v>
      </c>
      <c r="H49" s="13" t="n">
        <v>74</v>
      </c>
      <c r="I49" s="13" t="n">
        <v>11068</v>
      </c>
      <c r="J49" s="13" t="n">
        <v>7417</v>
      </c>
      <c r="K49" s="14" t="n">
        <v>1849</v>
      </c>
      <c r="L49" s="2"/>
    </row>
    <row r="50" customFormat="false" ht="12.75" hidden="false" customHeight="false" outlineLevel="0" collapsed="false">
      <c r="A50" s="9"/>
      <c r="B50" s="31"/>
      <c r="C50" s="32" t="s">
        <v>20</v>
      </c>
      <c r="D50" s="13" t="n">
        <v>31281</v>
      </c>
      <c r="E50" s="13" t="n">
        <v>658</v>
      </c>
      <c r="F50" s="13" t="n">
        <v>1903</v>
      </c>
      <c r="G50" s="13" t="n">
        <v>115</v>
      </c>
      <c r="H50" s="13" t="n">
        <v>138</v>
      </c>
      <c r="I50" s="13" t="n">
        <v>14245</v>
      </c>
      <c r="J50" s="13" t="n">
        <v>11692</v>
      </c>
      <c r="K50" s="14" t="n">
        <v>2530</v>
      </c>
      <c r="L50" s="2"/>
    </row>
    <row r="51" customFormat="false" ht="12.75" hidden="false" customHeight="false" outlineLevel="0" collapsed="false">
      <c r="A51" s="9"/>
      <c r="B51" s="31" t="s">
        <v>21</v>
      </c>
      <c r="C51" s="32" t="s">
        <v>17</v>
      </c>
      <c r="D51" s="13" t="n">
        <v>698</v>
      </c>
      <c r="E51" s="13" t="n">
        <v>7</v>
      </c>
      <c r="F51" s="13" t="n">
        <v>22</v>
      </c>
      <c r="G51" s="13" t="n">
        <v>2</v>
      </c>
      <c r="H51" s="13" t="n">
        <v>9</v>
      </c>
      <c r="I51" s="13" t="n">
        <v>193</v>
      </c>
      <c r="J51" s="13" t="n">
        <v>397</v>
      </c>
      <c r="K51" s="14" t="n">
        <v>68</v>
      </c>
      <c r="L51" s="2"/>
    </row>
    <row r="52" customFormat="false" ht="12.75" hidden="false" customHeight="false" outlineLevel="0" collapsed="false">
      <c r="A52" s="9"/>
      <c r="B52" s="31"/>
      <c r="C52" s="32" t="s">
        <v>18</v>
      </c>
      <c r="D52" s="13" t="n">
        <v>7505</v>
      </c>
      <c r="E52" s="13" t="n">
        <v>73</v>
      </c>
      <c r="F52" s="13" t="n">
        <v>317</v>
      </c>
      <c r="G52" s="13" t="n">
        <v>28</v>
      </c>
      <c r="H52" s="13" t="n">
        <v>41</v>
      </c>
      <c r="I52" s="13" t="n">
        <v>2662</v>
      </c>
      <c r="J52" s="13" t="n">
        <v>3783</v>
      </c>
      <c r="K52" s="14" t="n">
        <v>601</v>
      </c>
      <c r="L52" s="2"/>
    </row>
    <row r="53" customFormat="false" ht="12.75" hidden="false" customHeight="false" outlineLevel="0" collapsed="false">
      <c r="A53" s="9"/>
      <c r="B53" s="31"/>
      <c r="C53" s="32" t="s">
        <v>19</v>
      </c>
      <c r="D53" s="13" t="n">
        <v>21116</v>
      </c>
      <c r="E53" s="13" t="n">
        <v>257</v>
      </c>
      <c r="F53" s="13" t="n">
        <v>1006</v>
      </c>
      <c r="G53" s="13" t="n">
        <v>67</v>
      </c>
      <c r="H53" s="13" t="n">
        <v>49</v>
      </c>
      <c r="I53" s="13" t="n">
        <v>10542</v>
      </c>
      <c r="J53" s="13" t="n">
        <v>7415</v>
      </c>
      <c r="K53" s="14" t="n">
        <v>1780</v>
      </c>
      <c r="L53" s="2"/>
    </row>
    <row r="54" customFormat="false" ht="12.75" hidden="false" customHeight="false" outlineLevel="0" collapsed="false">
      <c r="A54" s="9"/>
      <c r="B54" s="31"/>
      <c r="C54" s="32" t="s">
        <v>20</v>
      </c>
      <c r="D54" s="13" t="n">
        <v>29319</v>
      </c>
      <c r="E54" s="13" t="n">
        <v>337</v>
      </c>
      <c r="F54" s="13" t="n">
        <v>1345</v>
      </c>
      <c r="G54" s="13" t="n">
        <v>97</v>
      </c>
      <c r="H54" s="13" t="n">
        <v>99</v>
      </c>
      <c r="I54" s="13" t="n">
        <v>13397</v>
      </c>
      <c r="J54" s="13" t="n">
        <v>11595</v>
      </c>
      <c r="K54" s="14" t="n">
        <v>2449</v>
      </c>
      <c r="L54" s="2"/>
    </row>
    <row r="55" customFormat="false" ht="12.75" hidden="false" customHeight="false" outlineLevel="0" collapsed="false">
      <c r="A55" s="9" t="s">
        <v>26</v>
      </c>
      <c r="B55" s="31"/>
      <c r="C55" s="32"/>
      <c r="D55" s="13"/>
      <c r="E55" s="13"/>
      <c r="F55" s="13"/>
      <c r="G55" s="13"/>
      <c r="H55" s="13"/>
      <c r="I55" s="13"/>
      <c r="J55" s="13"/>
      <c r="K55" s="14"/>
      <c r="L55" s="2"/>
    </row>
    <row r="56" customFormat="false" ht="12.75" hidden="false" customHeight="false" outlineLevel="0" collapsed="false">
      <c r="A56" s="9"/>
      <c r="B56" s="31" t="s">
        <v>16</v>
      </c>
      <c r="C56" s="32" t="s">
        <v>17</v>
      </c>
      <c r="D56" s="13" t="n">
        <v>1332</v>
      </c>
      <c r="E56" s="13" t="n">
        <v>8</v>
      </c>
      <c r="F56" s="13" t="n">
        <v>36</v>
      </c>
      <c r="G56" s="13" t="n">
        <v>6</v>
      </c>
      <c r="H56" s="13" t="n">
        <v>20</v>
      </c>
      <c r="I56" s="13" t="n">
        <v>280</v>
      </c>
      <c r="J56" s="13" t="n">
        <v>864</v>
      </c>
      <c r="K56" s="14" t="n">
        <v>118</v>
      </c>
      <c r="L56" s="2"/>
    </row>
    <row r="57" customFormat="false" ht="12.75" hidden="false" customHeight="false" outlineLevel="0" collapsed="false">
      <c r="A57" s="9"/>
      <c r="B57" s="31"/>
      <c r="C57" s="32" t="s">
        <v>18</v>
      </c>
      <c r="D57" s="13" t="n">
        <v>10500</v>
      </c>
      <c r="E57" s="13" t="n">
        <v>113</v>
      </c>
      <c r="F57" s="13" t="n">
        <v>443</v>
      </c>
      <c r="G57" s="13" t="n">
        <v>27</v>
      </c>
      <c r="H57" s="13" t="n">
        <v>83</v>
      </c>
      <c r="I57" s="13" t="n">
        <v>3574</v>
      </c>
      <c r="J57" s="13" t="n">
        <v>5685</v>
      </c>
      <c r="K57" s="14" t="n">
        <v>575</v>
      </c>
      <c r="L57" s="2"/>
    </row>
    <row r="58" customFormat="false" ht="12.75" hidden="false" customHeight="false" outlineLevel="0" collapsed="false">
      <c r="A58" s="9"/>
      <c r="B58" s="31"/>
      <c r="C58" s="32" t="s">
        <v>19</v>
      </c>
      <c r="D58" s="13" t="n">
        <v>22475</v>
      </c>
      <c r="E58" s="13" t="n">
        <v>436</v>
      </c>
      <c r="F58" s="13" t="n">
        <v>1306</v>
      </c>
      <c r="G58" s="13" t="n">
        <v>76</v>
      </c>
      <c r="H58" s="13" t="n">
        <v>78</v>
      </c>
      <c r="I58" s="13" t="n">
        <v>11346</v>
      </c>
      <c r="J58" s="13" t="n">
        <v>7840</v>
      </c>
      <c r="K58" s="14" t="n">
        <v>1393</v>
      </c>
      <c r="L58" s="2"/>
    </row>
    <row r="59" customFormat="false" ht="12.75" hidden="false" customHeight="false" outlineLevel="0" collapsed="false">
      <c r="A59" s="9"/>
      <c r="B59" s="31"/>
      <c r="C59" s="32" t="s">
        <v>20</v>
      </c>
      <c r="D59" s="13" t="n">
        <v>34307</v>
      </c>
      <c r="E59" s="13" t="n">
        <v>557</v>
      </c>
      <c r="F59" s="13" t="n">
        <v>1785</v>
      </c>
      <c r="G59" s="13" t="n">
        <v>109</v>
      </c>
      <c r="H59" s="13" t="n">
        <v>181</v>
      </c>
      <c r="I59" s="13" t="n">
        <v>15200</v>
      </c>
      <c r="J59" s="13" t="n">
        <v>14389</v>
      </c>
      <c r="K59" s="14" t="n">
        <v>2086</v>
      </c>
      <c r="L59" s="2"/>
    </row>
    <row r="60" customFormat="false" ht="12.75" hidden="false" customHeight="false" outlineLevel="0" collapsed="false">
      <c r="A60" s="9"/>
      <c r="B60" s="31" t="s">
        <v>21</v>
      </c>
      <c r="C60" s="32" t="s">
        <v>17</v>
      </c>
      <c r="D60" s="13" t="n">
        <v>896</v>
      </c>
      <c r="E60" s="13" t="n">
        <v>4</v>
      </c>
      <c r="F60" s="13" t="n">
        <v>16</v>
      </c>
      <c r="G60" s="13" t="n">
        <v>3</v>
      </c>
      <c r="H60" s="13" t="n">
        <v>13</v>
      </c>
      <c r="I60" s="13" t="n">
        <v>202</v>
      </c>
      <c r="J60" s="13" t="n">
        <v>592</v>
      </c>
      <c r="K60" s="14" t="n">
        <v>66</v>
      </c>
      <c r="L60" s="2"/>
    </row>
    <row r="61" customFormat="false" ht="12.75" hidden="false" customHeight="false" outlineLevel="0" collapsed="false">
      <c r="A61" s="9"/>
      <c r="B61" s="31"/>
      <c r="C61" s="32" t="s">
        <v>18</v>
      </c>
      <c r="D61" s="13" t="n">
        <v>8927</v>
      </c>
      <c r="E61" s="13" t="n">
        <v>73</v>
      </c>
      <c r="F61" s="13" t="n">
        <v>244</v>
      </c>
      <c r="G61" s="13" t="n">
        <v>31</v>
      </c>
      <c r="H61" s="13" t="n">
        <v>42</v>
      </c>
      <c r="I61" s="13" t="n">
        <v>3002</v>
      </c>
      <c r="J61" s="13" t="n">
        <v>4988</v>
      </c>
      <c r="K61" s="14" t="n">
        <v>547</v>
      </c>
      <c r="L61" s="2"/>
    </row>
    <row r="62" customFormat="false" ht="12.75" hidden="false" customHeight="false" outlineLevel="0" collapsed="false">
      <c r="A62" s="9"/>
      <c r="B62" s="31"/>
      <c r="C62" s="32" t="s">
        <v>19</v>
      </c>
      <c r="D62" s="13" t="n">
        <v>19345</v>
      </c>
      <c r="E62" s="13" t="n">
        <v>214</v>
      </c>
      <c r="F62" s="13" t="n">
        <v>778</v>
      </c>
      <c r="G62" s="13" t="n">
        <v>68</v>
      </c>
      <c r="H62" s="13" t="n">
        <v>43</v>
      </c>
      <c r="I62" s="13" t="n">
        <v>9859</v>
      </c>
      <c r="J62" s="13" t="n">
        <v>7056</v>
      </c>
      <c r="K62" s="14" t="n">
        <v>1327</v>
      </c>
      <c r="L62" s="2"/>
    </row>
    <row r="63" customFormat="false" ht="12.75" hidden="false" customHeight="false" outlineLevel="0" collapsed="false">
      <c r="A63" s="9"/>
      <c r="B63" s="31"/>
      <c r="C63" s="32" t="s">
        <v>20</v>
      </c>
      <c r="D63" s="13" t="n">
        <v>29168</v>
      </c>
      <c r="E63" s="13" t="n">
        <v>291</v>
      </c>
      <c r="F63" s="13" t="n">
        <v>1038</v>
      </c>
      <c r="G63" s="13" t="n">
        <v>102</v>
      </c>
      <c r="H63" s="13" t="n">
        <v>98</v>
      </c>
      <c r="I63" s="13" t="n">
        <v>13063</v>
      </c>
      <c r="J63" s="13" t="n">
        <v>12636</v>
      </c>
      <c r="K63" s="14" t="n">
        <v>1940</v>
      </c>
      <c r="L63" s="2"/>
    </row>
    <row r="64" customFormat="false" ht="12.75" hidden="false" customHeight="false" outlineLevel="0" collapsed="false">
      <c r="A64" s="9" t="s">
        <v>27</v>
      </c>
      <c r="B64" s="31"/>
      <c r="C64" s="32"/>
      <c r="D64" s="13"/>
      <c r="E64" s="13"/>
      <c r="F64" s="13"/>
      <c r="G64" s="13"/>
      <c r="H64" s="13"/>
      <c r="I64" s="13"/>
      <c r="J64" s="13"/>
      <c r="K64" s="14"/>
      <c r="L64" s="2"/>
    </row>
    <row r="65" customFormat="false" ht="12.75" hidden="false" customHeight="false" outlineLevel="0" collapsed="false">
      <c r="A65" s="9"/>
      <c r="B65" s="31" t="s">
        <v>16</v>
      </c>
      <c r="C65" s="32" t="s">
        <v>17</v>
      </c>
      <c r="D65" s="13" t="n">
        <v>3462</v>
      </c>
      <c r="E65" s="13" t="n">
        <v>14</v>
      </c>
      <c r="F65" s="13" t="n">
        <v>92</v>
      </c>
      <c r="G65" s="13" t="n">
        <v>6</v>
      </c>
      <c r="H65" s="13" t="n">
        <v>29</v>
      </c>
      <c r="I65" s="13" t="n">
        <v>547</v>
      </c>
      <c r="J65" s="13" t="n">
        <v>2551</v>
      </c>
      <c r="K65" s="14" t="n">
        <v>223</v>
      </c>
      <c r="L65" s="2"/>
    </row>
    <row r="66" customFormat="false" ht="12.75" hidden="false" customHeight="false" outlineLevel="0" collapsed="false">
      <c r="A66" s="9"/>
      <c r="B66" s="31"/>
      <c r="C66" s="32" t="s">
        <v>18</v>
      </c>
      <c r="D66" s="13" t="n">
        <v>21221</v>
      </c>
      <c r="E66" s="13" t="n">
        <v>167</v>
      </c>
      <c r="F66" s="13" t="n">
        <v>847</v>
      </c>
      <c r="G66" s="13" t="n">
        <v>62</v>
      </c>
      <c r="H66" s="13" t="n">
        <v>152</v>
      </c>
      <c r="I66" s="13" t="n">
        <v>6643</v>
      </c>
      <c r="J66" s="13" t="n">
        <v>12283</v>
      </c>
      <c r="K66" s="14" t="n">
        <v>1067</v>
      </c>
      <c r="L66" s="2"/>
    </row>
    <row r="67" customFormat="false" ht="12.75" hidden="false" customHeight="false" outlineLevel="0" collapsed="false">
      <c r="A67" s="9"/>
      <c r="B67" s="31"/>
      <c r="C67" s="32" t="s">
        <v>19</v>
      </c>
      <c r="D67" s="13" t="n">
        <v>36660</v>
      </c>
      <c r="E67" s="13" t="n">
        <v>469</v>
      </c>
      <c r="F67" s="13" t="n">
        <v>2064</v>
      </c>
      <c r="G67" s="13" t="n">
        <v>134</v>
      </c>
      <c r="H67" s="13" t="n">
        <v>115</v>
      </c>
      <c r="I67" s="13" t="n">
        <v>18225</v>
      </c>
      <c r="J67" s="13" t="n">
        <v>13677</v>
      </c>
      <c r="K67" s="14" t="n">
        <v>1976</v>
      </c>
      <c r="L67" s="2"/>
    </row>
    <row r="68" customFormat="false" ht="12.75" hidden="false" customHeight="false" outlineLevel="0" collapsed="false">
      <c r="A68" s="9"/>
      <c r="B68" s="31"/>
      <c r="C68" s="32" t="s">
        <v>20</v>
      </c>
      <c r="D68" s="13" t="n">
        <v>61343</v>
      </c>
      <c r="E68" s="13" t="n">
        <v>650</v>
      </c>
      <c r="F68" s="13" t="n">
        <v>3003</v>
      </c>
      <c r="G68" s="13" t="n">
        <v>202</v>
      </c>
      <c r="H68" s="13" t="n">
        <v>296</v>
      </c>
      <c r="I68" s="13" t="n">
        <v>25415</v>
      </c>
      <c r="J68" s="13" t="n">
        <v>28511</v>
      </c>
      <c r="K68" s="14" t="n">
        <v>3266</v>
      </c>
      <c r="L68" s="2"/>
    </row>
    <row r="69" customFormat="false" ht="12.75" hidden="false" customHeight="false" outlineLevel="0" collapsed="false">
      <c r="A69" s="9"/>
      <c r="B69" s="31" t="s">
        <v>21</v>
      </c>
      <c r="C69" s="32" t="s">
        <v>17</v>
      </c>
      <c r="D69" s="13" t="n">
        <v>2351</v>
      </c>
      <c r="E69" s="13" t="n">
        <v>13</v>
      </c>
      <c r="F69" s="13" t="n">
        <v>39</v>
      </c>
      <c r="G69" s="13" t="n">
        <v>7</v>
      </c>
      <c r="H69" s="13" t="n">
        <v>21</v>
      </c>
      <c r="I69" s="13" t="n">
        <v>366</v>
      </c>
      <c r="J69" s="13" t="n">
        <v>1767</v>
      </c>
      <c r="K69" s="14" t="n">
        <v>138</v>
      </c>
      <c r="L69" s="2"/>
    </row>
    <row r="70" customFormat="false" ht="12.75" hidden="false" customHeight="false" outlineLevel="0" collapsed="false">
      <c r="A70" s="9"/>
      <c r="B70" s="31"/>
      <c r="C70" s="32" t="s">
        <v>18</v>
      </c>
      <c r="D70" s="13" t="n">
        <v>16094</v>
      </c>
      <c r="E70" s="13" t="n">
        <v>108</v>
      </c>
      <c r="F70" s="13" t="n">
        <v>384</v>
      </c>
      <c r="G70" s="13" t="n">
        <v>35</v>
      </c>
      <c r="H70" s="13" t="n">
        <v>91</v>
      </c>
      <c r="I70" s="13" t="n">
        <v>4990</v>
      </c>
      <c r="J70" s="13" t="n">
        <v>9738</v>
      </c>
      <c r="K70" s="14" t="n">
        <v>748</v>
      </c>
      <c r="L70" s="2"/>
    </row>
    <row r="71" customFormat="false" ht="12.75" hidden="false" customHeight="false" outlineLevel="0" collapsed="false">
      <c r="A71" s="9"/>
      <c r="B71" s="31"/>
      <c r="C71" s="32" t="s">
        <v>19</v>
      </c>
      <c r="D71" s="13" t="n">
        <v>27495</v>
      </c>
      <c r="E71" s="13" t="n">
        <v>255</v>
      </c>
      <c r="F71" s="13" t="n">
        <v>963</v>
      </c>
      <c r="G71" s="13" t="n">
        <v>93</v>
      </c>
      <c r="H71" s="13" t="n">
        <v>76</v>
      </c>
      <c r="I71" s="13" t="n">
        <v>13585</v>
      </c>
      <c r="J71" s="13" t="n">
        <v>11009</v>
      </c>
      <c r="K71" s="14" t="n">
        <v>1514</v>
      </c>
      <c r="L71" s="2"/>
    </row>
    <row r="72" customFormat="false" ht="12.75" hidden="false" customHeight="false" outlineLevel="0" collapsed="false">
      <c r="A72" s="9"/>
      <c r="B72" s="31"/>
      <c r="C72" s="32" t="s">
        <v>20</v>
      </c>
      <c r="D72" s="13" t="n">
        <v>45940</v>
      </c>
      <c r="E72" s="13" t="n">
        <v>376</v>
      </c>
      <c r="F72" s="13" t="n">
        <v>1386</v>
      </c>
      <c r="G72" s="13" t="n">
        <v>135</v>
      </c>
      <c r="H72" s="13" t="n">
        <v>188</v>
      </c>
      <c r="I72" s="13" t="n">
        <v>18941</v>
      </c>
      <c r="J72" s="13" t="n">
        <v>22514</v>
      </c>
      <c r="K72" s="14" t="n">
        <v>2400</v>
      </c>
      <c r="L72" s="2"/>
    </row>
    <row r="73" customFormat="false" ht="12.75" hidden="false" customHeight="false" outlineLevel="0" collapsed="false">
      <c r="A73" s="9" t="s">
        <v>28</v>
      </c>
      <c r="B73" s="31"/>
      <c r="C73" s="32"/>
      <c r="D73" s="13"/>
      <c r="E73" s="13"/>
      <c r="F73" s="13"/>
      <c r="G73" s="13"/>
      <c r="H73" s="13"/>
      <c r="I73" s="13"/>
      <c r="J73" s="13"/>
      <c r="K73" s="14"/>
      <c r="L73" s="2"/>
    </row>
    <row r="74" customFormat="false" ht="12.75" hidden="false" customHeight="false" outlineLevel="0" collapsed="false">
      <c r="A74" s="9"/>
      <c r="B74" s="31" t="s">
        <v>16</v>
      </c>
      <c r="C74" s="32" t="s">
        <v>17</v>
      </c>
      <c r="D74" s="13" t="n">
        <v>859</v>
      </c>
      <c r="E74" s="13" t="n">
        <v>4</v>
      </c>
      <c r="F74" s="13" t="n">
        <v>15</v>
      </c>
      <c r="G74" s="13" t="n">
        <v>1</v>
      </c>
      <c r="H74" s="13" t="n">
        <v>13</v>
      </c>
      <c r="I74" s="13" t="n">
        <v>117</v>
      </c>
      <c r="J74" s="13" t="n">
        <v>670</v>
      </c>
      <c r="K74" s="14" t="n">
        <v>39</v>
      </c>
      <c r="L74" s="2"/>
    </row>
    <row r="75" customFormat="false" ht="12.75" hidden="false" customHeight="false" outlineLevel="0" collapsed="false">
      <c r="A75" s="9"/>
      <c r="B75" s="31"/>
      <c r="C75" s="32" t="s">
        <v>18</v>
      </c>
      <c r="D75" s="13" t="n">
        <v>4457</v>
      </c>
      <c r="E75" s="13" t="n">
        <v>60</v>
      </c>
      <c r="F75" s="13" t="n">
        <v>168</v>
      </c>
      <c r="G75" s="13" t="n">
        <v>16</v>
      </c>
      <c r="H75" s="13" t="n">
        <v>33</v>
      </c>
      <c r="I75" s="13" t="n">
        <v>1342</v>
      </c>
      <c r="J75" s="13" t="n">
        <v>2649</v>
      </c>
      <c r="K75" s="14" t="n">
        <v>189</v>
      </c>
      <c r="L75" s="2"/>
    </row>
    <row r="76" customFormat="false" ht="12.75" hidden="false" customHeight="false" outlineLevel="0" collapsed="false">
      <c r="A76" s="9"/>
      <c r="B76" s="31"/>
      <c r="C76" s="32" t="s">
        <v>19</v>
      </c>
      <c r="D76" s="13" t="n">
        <v>6523</v>
      </c>
      <c r="E76" s="13" t="n">
        <v>144</v>
      </c>
      <c r="F76" s="13" t="n">
        <v>422</v>
      </c>
      <c r="G76" s="13" t="n">
        <v>25</v>
      </c>
      <c r="H76" s="13" t="n">
        <v>22</v>
      </c>
      <c r="I76" s="13" t="n">
        <v>3387</v>
      </c>
      <c r="J76" s="13" t="n">
        <v>2212</v>
      </c>
      <c r="K76" s="14" t="n">
        <v>311</v>
      </c>
      <c r="L76" s="2"/>
    </row>
    <row r="77" customFormat="false" ht="12.75" hidden="false" customHeight="false" outlineLevel="0" collapsed="false">
      <c r="A77" s="9"/>
      <c r="B77" s="31"/>
      <c r="C77" s="32" t="s">
        <v>20</v>
      </c>
      <c r="D77" s="13" t="n">
        <v>11839</v>
      </c>
      <c r="E77" s="13" t="n">
        <v>208</v>
      </c>
      <c r="F77" s="13" t="n">
        <v>605</v>
      </c>
      <c r="G77" s="13" t="n">
        <v>42</v>
      </c>
      <c r="H77" s="13" t="n">
        <v>68</v>
      </c>
      <c r="I77" s="13" t="n">
        <v>4846</v>
      </c>
      <c r="J77" s="13" t="n">
        <v>5531</v>
      </c>
      <c r="K77" s="14" t="n">
        <v>539</v>
      </c>
      <c r="L77" s="2"/>
    </row>
    <row r="78" customFormat="false" ht="12.75" hidden="false" customHeight="false" outlineLevel="0" collapsed="false">
      <c r="A78" s="9"/>
      <c r="B78" s="31" t="s">
        <v>21</v>
      </c>
      <c r="C78" s="32" t="s">
        <v>17</v>
      </c>
      <c r="D78" s="13" t="n">
        <v>592</v>
      </c>
      <c r="E78" s="13" t="n">
        <v>4</v>
      </c>
      <c r="F78" s="13" t="n">
        <v>11</v>
      </c>
      <c r="G78" s="13" t="n">
        <v>3</v>
      </c>
      <c r="H78" s="13" t="n">
        <v>6</v>
      </c>
      <c r="I78" s="13" t="n">
        <v>87</v>
      </c>
      <c r="J78" s="13" t="n">
        <v>457</v>
      </c>
      <c r="K78" s="14" t="n">
        <v>24</v>
      </c>
      <c r="L78" s="2"/>
    </row>
    <row r="79" customFormat="false" ht="12.75" hidden="false" customHeight="false" outlineLevel="0" collapsed="false">
      <c r="A79" s="9"/>
      <c r="B79" s="31"/>
      <c r="C79" s="32" t="s">
        <v>18</v>
      </c>
      <c r="D79" s="13" t="n">
        <v>3667</v>
      </c>
      <c r="E79" s="13" t="n">
        <v>25</v>
      </c>
      <c r="F79" s="13" t="n">
        <v>87</v>
      </c>
      <c r="G79" s="13" t="n">
        <v>11</v>
      </c>
      <c r="H79" s="13" t="n">
        <v>11</v>
      </c>
      <c r="I79" s="13" t="n">
        <v>1130</v>
      </c>
      <c r="J79" s="13" t="n">
        <v>2235</v>
      </c>
      <c r="K79" s="14" t="n">
        <v>168</v>
      </c>
      <c r="L79" s="2"/>
    </row>
    <row r="80" customFormat="false" ht="12.75" hidden="false" customHeight="false" outlineLevel="0" collapsed="false">
      <c r="A80" s="9"/>
      <c r="B80" s="31"/>
      <c r="C80" s="32" t="s">
        <v>19</v>
      </c>
      <c r="D80" s="13" t="n">
        <v>5096</v>
      </c>
      <c r="E80" s="13" t="n">
        <v>59</v>
      </c>
      <c r="F80" s="13" t="n">
        <v>182</v>
      </c>
      <c r="G80" s="13" t="n">
        <v>22</v>
      </c>
      <c r="H80" s="13" t="n">
        <v>11</v>
      </c>
      <c r="I80" s="13" t="n">
        <v>2688</v>
      </c>
      <c r="J80" s="13" t="n">
        <v>1879</v>
      </c>
      <c r="K80" s="14" t="n">
        <v>255</v>
      </c>
      <c r="L80" s="2"/>
    </row>
    <row r="81" customFormat="false" ht="12.75" hidden="false" customHeight="false" outlineLevel="0" collapsed="false">
      <c r="A81" s="9"/>
      <c r="B81" s="31"/>
      <c r="C81" s="32" t="s">
        <v>20</v>
      </c>
      <c r="D81" s="13" t="n">
        <v>9355</v>
      </c>
      <c r="E81" s="13" t="n">
        <v>88</v>
      </c>
      <c r="F81" s="13" t="n">
        <v>280</v>
      </c>
      <c r="G81" s="13" t="n">
        <v>36</v>
      </c>
      <c r="H81" s="13" t="n">
        <v>28</v>
      </c>
      <c r="I81" s="13" t="n">
        <v>3905</v>
      </c>
      <c r="J81" s="13" t="n">
        <v>4571</v>
      </c>
      <c r="K81" s="14" t="n">
        <v>447</v>
      </c>
      <c r="L81" s="2"/>
    </row>
    <row r="82" customFormat="false" ht="12.75" hidden="false" customHeight="false" outlineLevel="0" collapsed="false">
      <c r="A82" s="9" t="s">
        <v>29</v>
      </c>
      <c r="B82" s="31"/>
      <c r="C82" s="32"/>
      <c r="D82" s="13"/>
      <c r="E82" s="13"/>
      <c r="F82" s="13"/>
      <c r="G82" s="13"/>
      <c r="H82" s="13"/>
      <c r="I82" s="13"/>
      <c r="J82" s="13"/>
      <c r="K82" s="14"/>
      <c r="L82" s="2"/>
    </row>
    <row r="83" customFormat="false" ht="12.75" hidden="false" customHeight="false" outlineLevel="0" collapsed="false">
      <c r="A83" s="9"/>
      <c r="B83" s="31" t="s">
        <v>16</v>
      </c>
      <c r="C83" s="32" t="s">
        <v>17</v>
      </c>
      <c r="D83" s="13" t="n">
        <v>2392</v>
      </c>
      <c r="E83" s="13" t="n">
        <v>10</v>
      </c>
      <c r="F83" s="13" t="n">
        <v>40</v>
      </c>
      <c r="G83" s="13" t="n">
        <v>4</v>
      </c>
      <c r="H83" s="13" t="n">
        <v>22</v>
      </c>
      <c r="I83" s="13" t="n">
        <v>307</v>
      </c>
      <c r="J83" s="13" t="n">
        <v>1929</v>
      </c>
      <c r="K83" s="14" t="n">
        <v>80</v>
      </c>
      <c r="L83" s="2"/>
    </row>
    <row r="84" customFormat="false" ht="12.75" hidden="false" customHeight="false" outlineLevel="0" collapsed="false">
      <c r="A84" s="9"/>
      <c r="B84" s="31"/>
      <c r="C84" s="32" t="s">
        <v>18</v>
      </c>
      <c r="D84" s="13" t="n">
        <v>10016</v>
      </c>
      <c r="E84" s="13" t="n">
        <v>77</v>
      </c>
      <c r="F84" s="13" t="n">
        <v>350</v>
      </c>
      <c r="G84" s="13" t="n">
        <v>23</v>
      </c>
      <c r="H84" s="13" t="n">
        <v>77</v>
      </c>
      <c r="I84" s="13" t="n">
        <v>2919</v>
      </c>
      <c r="J84" s="13" t="n">
        <v>6199</v>
      </c>
      <c r="K84" s="14" t="n">
        <v>371</v>
      </c>
      <c r="L84" s="2"/>
    </row>
    <row r="85" customFormat="false" ht="12.75" hidden="false" customHeight="false" outlineLevel="0" collapsed="false">
      <c r="A85" s="9"/>
      <c r="B85" s="31"/>
      <c r="C85" s="32" t="s">
        <v>19</v>
      </c>
      <c r="D85" s="13" t="n">
        <v>13416</v>
      </c>
      <c r="E85" s="13" t="n">
        <v>235</v>
      </c>
      <c r="F85" s="13" t="n">
        <v>779</v>
      </c>
      <c r="G85" s="13" t="n">
        <v>56</v>
      </c>
      <c r="H85" s="13" t="n">
        <v>41</v>
      </c>
      <c r="I85" s="13" t="n">
        <v>6483</v>
      </c>
      <c r="J85" s="13" t="n">
        <v>5254</v>
      </c>
      <c r="K85" s="14" t="n">
        <v>568</v>
      </c>
      <c r="L85" s="2"/>
    </row>
    <row r="86" customFormat="false" ht="12.75" hidden="false" customHeight="false" outlineLevel="0" collapsed="false">
      <c r="A86" s="9"/>
      <c r="B86" s="31"/>
      <c r="C86" s="32" t="s">
        <v>20</v>
      </c>
      <c r="D86" s="13" t="n">
        <v>25824</v>
      </c>
      <c r="E86" s="13" t="n">
        <v>322</v>
      </c>
      <c r="F86" s="13" t="n">
        <v>1169</v>
      </c>
      <c r="G86" s="13" t="n">
        <v>83</v>
      </c>
      <c r="H86" s="13" t="n">
        <v>140</v>
      </c>
      <c r="I86" s="13" t="n">
        <v>9709</v>
      </c>
      <c r="J86" s="13" t="n">
        <v>13382</v>
      </c>
      <c r="K86" s="14" t="n">
        <v>1019</v>
      </c>
      <c r="L86" s="2"/>
    </row>
    <row r="87" customFormat="false" ht="12.75" hidden="false" customHeight="false" outlineLevel="0" collapsed="false">
      <c r="A87" s="9"/>
      <c r="B87" s="31" t="s">
        <v>21</v>
      </c>
      <c r="C87" s="32" t="s">
        <v>17</v>
      </c>
      <c r="D87" s="13" t="n">
        <v>1649</v>
      </c>
      <c r="E87" s="13" t="n">
        <v>5</v>
      </c>
      <c r="F87" s="13" t="n">
        <v>28</v>
      </c>
      <c r="G87" s="13" t="n">
        <v>2</v>
      </c>
      <c r="H87" s="13" t="n">
        <v>9</v>
      </c>
      <c r="I87" s="13" t="n">
        <v>203</v>
      </c>
      <c r="J87" s="13" t="n">
        <v>1355</v>
      </c>
      <c r="K87" s="14" t="n">
        <v>47</v>
      </c>
      <c r="L87" s="2"/>
    </row>
    <row r="88" customFormat="false" ht="12.75" hidden="false" customHeight="false" outlineLevel="0" collapsed="false">
      <c r="A88" s="9"/>
      <c r="B88" s="31"/>
      <c r="C88" s="32" t="s">
        <v>18</v>
      </c>
      <c r="D88" s="13" t="n">
        <v>7284</v>
      </c>
      <c r="E88" s="13" t="n">
        <v>40</v>
      </c>
      <c r="F88" s="13" t="n">
        <v>151</v>
      </c>
      <c r="G88" s="13" t="n">
        <v>18</v>
      </c>
      <c r="H88" s="13" t="n">
        <v>34</v>
      </c>
      <c r="I88" s="13" t="n">
        <v>2128</v>
      </c>
      <c r="J88" s="13" t="n">
        <v>4679</v>
      </c>
      <c r="K88" s="14" t="n">
        <v>234</v>
      </c>
      <c r="L88" s="2"/>
    </row>
    <row r="89" customFormat="false" ht="12.75" hidden="false" customHeight="false" outlineLevel="0" collapsed="false">
      <c r="A89" s="9"/>
      <c r="B89" s="31"/>
      <c r="C89" s="32" t="s">
        <v>19</v>
      </c>
      <c r="D89" s="13" t="n">
        <v>9184</v>
      </c>
      <c r="E89" s="13" t="n">
        <v>97</v>
      </c>
      <c r="F89" s="13" t="n">
        <v>355</v>
      </c>
      <c r="G89" s="13" t="n">
        <v>28</v>
      </c>
      <c r="H89" s="13" t="n">
        <v>27</v>
      </c>
      <c r="I89" s="13" t="n">
        <v>4544</v>
      </c>
      <c r="J89" s="13" t="n">
        <v>3703</v>
      </c>
      <c r="K89" s="14" t="n">
        <v>430</v>
      </c>
      <c r="L89" s="2"/>
    </row>
    <row r="90" customFormat="false" ht="12.75" hidden="false" customHeight="false" outlineLevel="0" collapsed="false">
      <c r="A90" s="9"/>
      <c r="B90" s="31"/>
      <c r="C90" s="32" t="s">
        <v>20</v>
      </c>
      <c r="D90" s="13" t="n">
        <v>18117</v>
      </c>
      <c r="E90" s="13" t="n">
        <v>142</v>
      </c>
      <c r="F90" s="13" t="n">
        <v>534</v>
      </c>
      <c r="G90" s="13" t="n">
        <v>48</v>
      </c>
      <c r="H90" s="13" t="n">
        <v>70</v>
      </c>
      <c r="I90" s="13" t="n">
        <v>6875</v>
      </c>
      <c r="J90" s="13" t="n">
        <v>9737</v>
      </c>
      <c r="K90" s="14" t="n">
        <v>711</v>
      </c>
      <c r="L90" s="2"/>
    </row>
    <row r="91" customFormat="false" ht="12.75" hidden="false" customHeight="false" outlineLevel="0" collapsed="false">
      <c r="A91" s="9" t="s">
        <v>30</v>
      </c>
      <c r="B91" s="31"/>
      <c r="C91" s="32"/>
      <c r="D91" s="13"/>
      <c r="E91" s="13"/>
      <c r="F91" s="13"/>
      <c r="G91" s="13"/>
      <c r="H91" s="13"/>
      <c r="I91" s="13"/>
      <c r="J91" s="13"/>
      <c r="K91" s="14"/>
      <c r="L91" s="2"/>
    </row>
    <row r="92" customFormat="false" ht="12.75" hidden="false" customHeight="false" outlineLevel="0" collapsed="false">
      <c r="A92" s="9"/>
      <c r="B92" s="31" t="s">
        <v>16</v>
      </c>
      <c r="C92" s="32" t="s">
        <v>17</v>
      </c>
      <c r="D92" s="13" t="n">
        <v>5628</v>
      </c>
      <c r="E92" s="13" t="n">
        <v>28</v>
      </c>
      <c r="F92" s="13" t="n">
        <v>129</v>
      </c>
      <c r="G92" s="13" t="n">
        <v>12</v>
      </c>
      <c r="H92" s="13" t="n">
        <v>63</v>
      </c>
      <c r="I92" s="13" t="n">
        <v>794</v>
      </c>
      <c r="J92" s="13" t="n">
        <v>4362</v>
      </c>
      <c r="K92" s="14" t="n">
        <v>240</v>
      </c>
      <c r="L92" s="2"/>
    </row>
    <row r="93" customFormat="false" ht="12.75" hidden="false" customHeight="false" outlineLevel="0" collapsed="false">
      <c r="A93" s="9"/>
      <c r="B93" s="31"/>
      <c r="C93" s="32" t="s">
        <v>18</v>
      </c>
      <c r="D93" s="13" t="n">
        <v>25227</v>
      </c>
      <c r="E93" s="13" t="n">
        <v>207</v>
      </c>
      <c r="F93" s="13" t="n">
        <v>1011</v>
      </c>
      <c r="G93" s="13" t="n">
        <v>65</v>
      </c>
      <c r="H93" s="13" t="n">
        <v>148</v>
      </c>
      <c r="I93" s="13" t="n">
        <v>7464</v>
      </c>
      <c r="J93" s="13" t="n">
        <v>15163</v>
      </c>
      <c r="K93" s="14" t="n">
        <v>1169</v>
      </c>
      <c r="L93" s="2"/>
    </row>
    <row r="94" customFormat="false" ht="12.75" hidden="false" customHeight="false" outlineLevel="0" collapsed="false">
      <c r="A94" s="9"/>
      <c r="B94" s="31"/>
      <c r="C94" s="32" t="s">
        <v>19</v>
      </c>
      <c r="D94" s="13" t="n">
        <v>32002</v>
      </c>
      <c r="E94" s="13" t="n">
        <v>432</v>
      </c>
      <c r="F94" s="13" t="n">
        <v>1900</v>
      </c>
      <c r="G94" s="13" t="n">
        <v>107</v>
      </c>
      <c r="H94" s="13" t="n">
        <v>93</v>
      </c>
      <c r="I94" s="13" t="n">
        <v>15852</v>
      </c>
      <c r="J94" s="13" t="n">
        <v>12335</v>
      </c>
      <c r="K94" s="14" t="n">
        <v>1283</v>
      </c>
      <c r="L94" s="2"/>
    </row>
    <row r="95" customFormat="false" ht="12.75" hidden="false" customHeight="false" outlineLevel="0" collapsed="false">
      <c r="A95" s="9"/>
      <c r="B95" s="31"/>
      <c r="C95" s="32" t="s">
        <v>20</v>
      </c>
      <c r="D95" s="13" t="n">
        <v>62857</v>
      </c>
      <c r="E95" s="13" t="n">
        <v>667</v>
      </c>
      <c r="F95" s="13" t="n">
        <v>3040</v>
      </c>
      <c r="G95" s="13" t="n">
        <v>184</v>
      </c>
      <c r="H95" s="13" t="n">
        <v>304</v>
      </c>
      <c r="I95" s="13" t="n">
        <v>24110</v>
      </c>
      <c r="J95" s="13" t="n">
        <v>31860</v>
      </c>
      <c r="K95" s="14" t="n">
        <v>2692</v>
      </c>
      <c r="L95" s="2"/>
    </row>
    <row r="96" customFormat="false" ht="12.75" hidden="false" customHeight="false" outlineLevel="0" collapsed="false">
      <c r="A96" s="9"/>
      <c r="B96" s="31" t="s">
        <v>21</v>
      </c>
      <c r="C96" s="32" t="s">
        <v>17</v>
      </c>
      <c r="D96" s="13" t="n">
        <v>3586</v>
      </c>
      <c r="E96" s="13" t="n">
        <v>15</v>
      </c>
      <c r="F96" s="13" t="n">
        <v>58</v>
      </c>
      <c r="G96" s="13" t="n">
        <v>5</v>
      </c>
      <c r="H96" s="13" t="n">
        <v>42</v>
      </c>
      <c r="I96" s="13" t="n">
        <v>479</v>
      </c>
      <c r="J96" s="13" t="n">
        <v>2829</v>
      </c>
      <c r="K96" s="14" t="n">
        <v>158</v>
      </c>
      <c r="L96" s="2"/>
    </row>
    <row r="97" customFormat="false" ht="12.75" hidden="false" customHeight="false" outlineLevel="0" collapsed="false">
      <c r="A97" s="9"/>
      <c r="B97" s="31"/>
      <c r="C97" s="32" t="s">
        <v>18</v>
      </c>
      <c r="D97" s="13" t="n">
        <v>18146</v>
      </c>
      <c r="E97" s="13" t="n">
        <v>90</v>
      </c>
      <c r="F97" s="13" t="n">
        <v>414</v>
      </c>
      <c r="G97" s="13" t="n">
        <v>46</v>
      </c>
      <c r="H97" s="13" t="n">
        <v>77</v>
      </c>
      <c r="I97" s="13" t="n">
        <v>5288</v>
      </c>
      <c r="J97" s="13" t="n">
        <v>11459</v>
      </c>
      <c r="K97" s="14" t="n">
        <v>772</v>
      </c>
      <c r="L97" s="2"/>
    </row>
    <row r="98" customFormat="false" ht="12.75" hidden="false" customHeight="false" outlineLevel="0" collapsed="false">
      <c r="A98" s="9"/>
      <c r="B98" s="31"/>
      <c r="C98" s="32" t="s">
        <v>19</v>
      </c>
      <c r="D98" s="13" t="n">
        <v>20909</v>
      </c>
      <c r="E98" s="13" t="n">
        <v>201</v>
      </c>
      <c r="F98" s="13" t="n">
        <v>707</v>
      </c>
      <c r="G98" s="13" t="n">
        <v>93</v>
      </c>
      <c r="H98" s="13" t="n">
        <v>62</v>
      </c>
      <c r="I98" s="13" t="n">
        <v>10441</v>
      </c>
      <c r="J98" s="13" t="n">
        <v>8504</v>
      </c>
      <c r="K98" s="14" t="n">
        <v>901</v>
      </c>
      <c r="L98" s="2"/>
    </row>
    <row r="99" customFormat="false" ht="12.75" hidden="false" customHeight="false" outlineLevel="0" collapsed="false">
      <c r="A99" s="9"/>
      <c r="B99" s="31"/>
      <c r="C99" s="32" t="s">
        <v>20</v>
      </c>
      <c r="D99" s="13" t="n">
        <v>42641</v>
      </c>
      <c r="E99" s="13" t="n">
        <v>306</v>
      </c>
      <c r="F99" s="13" t="n">
        <v>1179</v>
      </c>
      <c r="G99" s="13" t="n">
        <v>144</v>
      </c>
      <c r="H99" s="13" t="n">
        <v>181</v>
      </c>
      <c r="I99" s="13" t="n">
        <v>16208</v>
      </c>
      <c r="J99" s="13" t="n">
        <v>22792</v>
      </c>
      <c r="K99" s="14" t="n">
        <v>1831</v>
      </c>
      <c r="L99" s="2"/>
    </row>
    <row r="100" customFormat="false" ht="12.75" hidden="false" customHeight="false" outlineLevel="0" collapsed="false">
      <c r="A100" s="9" t="s">
        <v>31</v>
      </c>
      <c r="B100" s="31"/>
      <c r="C100" s="32"/>
      <c r="D100" s="13"/>
      <c r="E100" s="13"/>
      <c r="F100" s="13"/>
      <c r="G100" s="13"/>
      <c r="H100" s="13"/>
      <c r="I100" s="13"/>
      <c r="J100" s="13"/>
      <c r="K100" s="14"/>
      <c r="L100" s="2"/>
    </row>
    <row r="101" customFormat="false" ht="12.75" hidden="false" customHeight="false" outlineLevel="0" collapsed="false">
      <c r="A101" s="9"/>
      <c r="B101" s="31" t="s">
        <v>16</v>
      </c>
      <c r="C101" s="32" t="s">
        <v>17</v>
      </c>
      <c r="D101" s="13" t="n">
        <v>559</v>
      </c>
      <c r="E101" s="13" t="n">
        <v>3</v>
      </c>
      <c r="F101" s="13" t="n">
        <v>23</v>
      </c>
      <c r="G101" s="13" t="n">
        <v>3</v>
      </c>
      <c r="H101" s="13" t="n">
        <v>11</v>
      </c>
      <c r="I101" s="13" t="n">
        <v>131</v>
      </c>
      <c r="J101" s="13" t="n">
        <v>346</v>
      </c>
      <c r="K101" s="14" t="n">
        <v>42</v>
      </c>
      <c r="L101" s="2"/>
    </row>
    <row r="102" customFormat="false" ht="12.75" hidden="false" customHeight="false" outlineLevel="0" collapsed="false">
      <c r="A102" s="9"/>
      <c r="B102" s="31"/>
      <c r="C102" s="32" t="s">
        <v>18</v>
      </c>
      <c r="D102" s="13" t="n">
        <v>3128</v>
      </c>
      <c r="E102" s="13" t="n">
        <v>73</v>
      </c>
      <c r="F102" s="13" t="n">
        <v>186</v>
      </c>
      <c r="G102" s="13" t="n">
        <v>22</v>
      </c>
      <c r="H102" s="13" t="n">
        <v>34</v>
      </c>
      <c r="I102" s="13" t="n">
        <v>1133</v>
      </c>
      <c r="J102" s="13" t="n">
        <v>1463</v>
      </c>
      <c r="K102" s="14" t="n">
        <v>217</v>
      </c>
      <c r="L102" s="2"/>
    </row>
    <row r="103" customFormat="false" ht="12.75" hidden="false" customHeight="false" outlineLevel="0" collapsed="false">
      <c r="A103" s="9"/>
      <c r="B103" s="31"/>
      <c r="C103" s="32" t="s">
        <v>19</v>
      </c>
      <c r="D103" s="13" t="n">
        <v>6803</v>
      </c>
      <c r="E103" s="13" t="n">
        <v>297</v>
      </c>
      <c r="F103" s="13" t="n">
        <v>547</v>
      </c>
      <c r="G103" s="13" t="n">
        <v>20</v>
      </c>
      <c r="H103" s="13" t="n">
        <v>18</v>
      </c>
      <c r="I103" s="13" t="n">
        <v>3428</v>
      </c>
      <c r="J103" s="13" t="n">
        <v>1995</v>
      </c>
      <c r="K103" s="14" t="n">
        <v>498</v>
      </c>
      <c r="L103" s="2"/>
    </row>
    <row r="104" customFormat="false" ht="12.75" hidden="false" customHeight="false" outlineLevel="0" collapsed="false">
      <c r="A104" s="9"/>
      <c r="B104" s="31"/>
      <c r="C104" s="32" t="s">
        <v>20</v>
      </c>
      <c r="D104" s="13" t="n">
        <v>10490</v>
      </c>
      <c r="E104" s="13" t="n">
        <v>373</v>
      </c>
      <c r="F104" s="13" t="n">
        <v>756</v>
      </c>
      <c r="G104" s="13" t="n">
        <v>45</v>
      </c>
      <c r="H104" s="13" t="n">
        <v>63</v>
      </c>
      <c r="I104" s="13" t="n">
        <v>4692</v>
      </c>
      <c r="J104" s="13" t="n">
        <v>3804</v>
      </c>
      <c r="K104" s="14" t="n">
        <v>757</v>
      </c>
      <c r="L104" s="2"/>
    </row>
    <row r="105" customFormat="false" ht="12.75" hidden="false" customHeight="false" outlineLevel="0" collapsed="false">
      <c r="A105" s="9"/>
      <c r="B105" s="31" t="s">
        <v>21</v>
      </c>
      <c r="C105" s="32" t="s">
        <v>17</v>
      </c>
      <c r="D105" s="13" t="n">
        <v>359</v>
      </c>
      <c r="E105" s="13" t="n">
        <v>4</v>
      </c>
      <c r="F105" s="13" t="n">
        <v>9</v>
      </c>
      <c r="G105" s="13" t="n">
        <v>2</v>
      </c>
      <c r="H105" s="13"/>
      <c r="I105" s="13" t="n">
        <v>101</v>
      </c>
      <c r="J105" s="13" t="n">
        <v>212</v>
      </c>
      <c r="K105" s="14" t="n">
        <v>31</v>
      </c>
      <c r="L105" s="2"/>
    </row>
    <row r="106" customFormat="false" ht="12.75" hidden="false" customHeight="false" outlineLevel="0" collapsed="false">
      <c r="A106" s="9"/>
      <c r="B106" s="31"/>
      <c r="C106" s="32" t="s">
        <v>18</v>
      </c>
      <c r="D106" s="13" t="n">
        <v>2756</v>
      </c>
      <c r="E106" s="13" t="n">
        <v>31</v>
      </c>
      <c r="F106" s="13" t="n">
        <v>119</v>
      </c>
      <c r="G106" s="13" t="n">
        <v>7</v>
      </c>
      <c r="H106" s="13" t="n">
        <v>14</v>
      </c>
      <c r="I106" s="13" t="n">
        <v>983</v>
      </c>
      <c r="J106" s="13" t="n">
        <v>1430</v>
      </c>
      <c r="K106" s="14" t="n">
        <v>172</v>
      </c>
      <c r="L106" s="2"/>
    </row>
    <row r="107" customFormat="false" ht="12.75" hidden="false" customHeight="false" outlineLevel="0" collapsed="false">
      <c r="A107" s="9"/>
      <c r="B107" s="31"/>
      <c r="C107" s="32" t="s">
        <v>19</v>
      </c>
      <c r="D107" s="13" t="n">
        <v>6040</v>
      </c>
      <c r="E107" s="13" t="n">
        <v>116</v>
      </c>
      <c r="F107" s="13" t="n">
        <v>357</v>
      </c>
      <c r="G107" s="13" t="n">
        <v>21</v>
      </c>
      <c r="H107" s="13" t="n">
        <v>16</v>
      </c>
      <c r="I107" s="13" t="n">
        <v>3081</v>
      </c>
      <c r="J107" s="13" t="n">
        <v>1994</v>
      </c>
      <c r="K107" s="14" t="n">
        <v>455</v>
      </c>
      <c r="L107" s="2"/>
    </row>
    <row r="108" customFormat="false" ht="12.75" hidden="false" customHeight="false" outlineLevel="0" collapsed="false">
      <c r="A108" s="9"/>
      <c r="B108" s="31"/>
      <c r="C108" s="32" t="s">
        <v>20</v>
      </c>
      <c r="D108" s="13" t="n">
        <v>9155</v>
      </c>
      <c r="E108" s="13" t="n">
        <v>151</v>
      </c>
      <c r="F108" s="13" t="n">
        <v>485</v>
      </c>
      <c r="G108" s="13" t="n">
        <v>30</v>
      </c>
      <c r="H108" s="13" t="n">
        <v>30</v>
      </c>
      <c r="I108" s="13" t="n">
        <v>4165</v>
      </c>
      <c r="J108" s="13" t="n">
        <v>3636</v>
      </c>
      <c r="K108" s="14" t="n">
        <v>658</v>
      </c>
      <c r="L108" s="2"/>
    </row>
    <row r="109" customFormat="false" ht="12.75" hidden="false" customHeight="false" outlineLevel="0" collapsed="false">
      <c r="A109" s="9" t="s">
        <v>32</v>
      </c>
      <c r="B109" s="31"/>
      <c r="C109" s="32"/>
      <c r="D109" s="13"/>
      <c r="E109" s="13"/>
      <c r="F109" s="13"/>
      <c r="G109" s="13"/>
      <c r="H109" s="13"/>
      <c r="I109" s="13"/>
      <c r="J109" s="13"/>
      <c r="K109" s="14"/>
      <c r="L109" s="2"/>
    </row>
    <row r="110" customFormat="false" ht="12.75" hidden="false" customHeight="false" outlineLevel="0" collapsed="false">
      <c r="A110" s="9"/>
      <c r="B110" s="31" t="s">
        <v>16</v>
      </c>
      <c r="C110" s="32" t="s">
        <v>17</v>
      </c>
      <c r="D110" s="13" t="n">
        <v>66</v>
      </c>
      <c r="E110" s="13"/>
      <c r="F110" s="13" t="n">
        <v>5</v>
      </c>
      <c r="G110" s="13"/>
      <c r="H110" s="13" t="n">
        <v>3</v>
      </c>
      <c r="I110" s="13" t="n">
        <v>17</v>
      </c>
      <c r="J110" s="13" t="n">
        <v>40</v>
      </c>
      <c r="K110" s="14" t="n">
        <v>1</v>
      </c>
      <c r="L110" s="2"/>
    </row>
    <row r="111" customFormat="false" ht="12.75" hidden="false" customHeight="false" outlineLevel="0" collapsed="false">
      <c r="A111" s="9"/>
      <c r="B111" s="31"/>
      <c r="C111" s="32" t="s">
        <v>18</v>
      </c>
      <c r="D111" s="13" t="n">
        <v>382</v>
      </c>
      <c r="E111" s="13" t="n">
        <v>5</v>
      </c>
      <c r="F111" s="13" t="n">
        <v>29</v>
      </c>
      <c r="G111" s="13" t="n">
        <v>7</v>
      </c>
      <c r="H111" s="13" t="n">
        <v>4</v>
      </c>
      <c r="I111" s="13" t="n">
        <v>112</v>
      </c>
      <c r="J111" s="13" t="n">
        <v>199</v>
      </c>
      <c r="K111" s="14" t="n">
        <v>26</v>
      </c>
      <c r="L111" s="2"/>
    </row>
    <row r="112" customFormat="false" ht="12.75" hidden="false" customHeight="false" outlineLevel="0" collapsed="false">
      <c r="A112" s="9"/>
      <c r="B112" s="31"/>
      <c r="C112" s="32" t="s">
        <v>19</v>
      </c>
      <c r="D112" s="13" t="n">
        <v>713</v>
      </c>
      <c r="E112" s="13" t="n">
        <v>17</v>
      </c>
      <c r="F112" s="13" t="n">
        <v>85</v>
      </c>
      <c r="G112" s="13" t="n">
        <v>9</v>
      </c>
      <c r="H112" s="13" t="n">
        <v>5</v>
      </c>
      <c r="I112" s="13" t="n">
        <v>290</v>
      </c>
      <c r="J112" s="13" t="n">
        <v>265</v>
      </c>
      <c r="K112" s="14" t="n">
        <v>42</v>
      </c>
      <c r="L112" s="2"/>
    </row>
    <row r="113" customFormat="false" ht="12.75" hidden="false" customHeight="false" outlineLevel="0" collapsed="false">
      <c r="A113" s="9"/>
      <c r="B113" s="31"/>
      <c r="C113" s="32" t="s">
        <v>20</v>
      </c>
      <c r="D113" s="13" t="n">
        <v>1161</v>
      </c>
      <c r="E113" s="13" t="n">
        <v>22</v>
      </c>
      <c r="F113" s="13" t="n">
        <v>119</v>
      </c>
      <c r="G113" s="13" t="n">
        <v>16</v>
      </c>
      <c r="H113" s="13" t="n">
        <v>12</v>
      </c>
      <c r="I113" s="13" t="n">
        <v>419</v>
      </c>
      <c r="J113" s="13" t="n">
        <v>504</v>
      </c>
      <c r="K113" s="14" t="n">
        <v>69</v>
      </c>
      <c r="L113" s="2"/>
    </row>
    <row r="114" customFormat="false" ht="12.75" hidden="false" customHeight="false" outlineLevel="0" collapsed="false">
      <c r="A114" s="9"/>
      <c r="B114" s="31" t="s">
        <v>21</v>
      </c>
      <c r="C114" s="32" t="s">
        <v>17</v>
      </c>
      <c r="D114" s="13" t="n">
        <v>37</v>
      </c>
      <c r="E114" s="13"/>
      <c r="F114" s="13" t="n">
        <v>1</v>
      </c>
      <c r="G114" s="13" t="n">
        <v>1</v>
      </c>
      <c r="H114" s="13"/>
      <c r="I114" s="13" t="n">
        <v>7</v>
      </c>
      <c r="J114" s="13" t="n">
        <v>26</v>
      </c>
      <c r="K114" s="14" t="n">
        <v>2</v>
      </c>
      <c r="L114" s="2"/>
    </row>
    <row r="115" customFormat="false" ht="12.75" hidden="false" customHeight="false" outlineLevel="0" collapsed="false">
      <c r="A115" s="9"/>
      <c r="B115" s="31"/>
      <c r="C115" s="32" t="s">
        <v>18</v>
      </c>
      <c r="D115" s="13" t="n">
        <v>239</v>
      </c>
      <c r="E115" s="13"/>
      <c r="F115" s="13" t="n">
        <v>9</v>
      </c>
      <c r="G115" s="13" t="n">
        <v>1</v>
      </c>
      <c r="H115" s="13" t="n">
        <v>4</v>
      </c>
      <c r="I115" s="13" t="n">
        <v>74</v>
      </c>
      <c r="J115" s="13" t="n">
        <v>128</v>
      </c>
      <c r="K115" s="14" t="n">
        <v>23</v>
      </c>
      <c r="L115" s="2"/>
    </row>
    <row r="116" customFormat="false" ht="12.75" hidden="false" customHeight="false" outlineLevel="0" collapsed="false">
      <c r="A116" s="9"/>
      <c r="B116" s="31"/>
      <c r="C116" s="32" t="s">
        <v>19</v>
      </c>
      <c r="D116" s="13" t="n">
        <v>417</v>
      </c>
      <c r="E116" s="13" t="n">
        <v>6</v>
      </c>
      <c r="F116" s="13" t="n">
        <v>29</v>
      </c>
      <c r="G116" s="13" t="n">
        <v>7</v>
      </c>
      <c r="H116" s="13" t="n">
        <v>3</v>
      </c>
      <c r="I116" s="13" t="n">
        <v>180</v>
      </c>
      <c r="J116" s="13" t="n">
        <v>168</v>
      </c>
      <c r="K116" s="14" t="n">
        <v>24</v>
      </c>
      <c r="L116" s="2"/>
    </row>
    <row r="117" customFormat="false" ht="12.75" hidden="false" customHeight="false" outlineLevel="0" collapsed="false">
      <c r="A117" s="9"/>
      <c r="B117" s="31"/>
      <c r="C117" s="32" t="s">
        <v>20</v>
      </c>
      <c r="D117" s="13" t="n">
        <v>693</v>
      </c>
      <c r="E117" s="13" t="n">
        <v>6</v>
      </c>
      <c r="F117" s="13" t="n">
        <v>39</v>
      </c>
      <c r="G117" s="13" t="n">
        <v>9</v>
      </c>
      <c r="H117" s="13" t="n">
        <v>7</v>
      </c>
      <c r="I117" s="13" t="n">
        <v>261</v>
      </c>
      <c r="J117" s="13" t="n">
        <v>322</v>
      </c>
      <c r="K117" s="14" t="n">
        <v>49</v>
      </c>
      <c r="L117" s="2"/>
    </row>
    <row r="118" customFormat="false" ht="12.75" hidden="false" customHeight="false" outlineLevel="0" collapsed="false">
      <c r="A118" s="9" t="s">
        <v>33</v>
      </c>
      <c r="B118" s="31"/>
      <c r="C118" s="32"/>
      <c r="D118" s="13"/>
      <c r="E118" s="13"/>
      <c r="F118" s="13"/>
      <c r="G118" s="13"/>
      <c r="H118" s="13"/>
      <c r="I118" s="13"/>
      <c r="J118" s="13"/>
      <c r="K118" s="14"/>
      <c r="L118" s="2"/>
    </row>
    <row r="119" customFormat="false" ht="12.75" hidden="false" customHeight="false" outlineLevel="0" collapsed="false">
      <c r="A119" s="9"/>
      <c r="B119" s="31" t="s">
        <v>16</v>
      </c>
      <c r="C119" s="32" t="s">
        <v>17</v>
      </c>
      <c r="D119" s="13" t="n">
        <v>106</v>
      </c>
      <c r="E119" s="13" t="n">
        <v>2</v>
      </c>
      <c r="F119" s="13" t="n">
        <v>6</v>
      </c>
      <c r="G119" s="13"/>
      <c r="H119" s="13" t="n">
        <v>1</v>
      </c>
      <c r="I119" s="13" t="n">
        <v>27</v>
      </c>
      <c r="J119" s="13" t="n">
        <v>66</v>
      </c>
      <c r="K119" s="14" t="n">
        <v>4</v>
      </c>
      <c r="L119" s="2"/>
    </row>
    <row r="120" customFormat="false" ht="12.75" hidden="false" customHeight="false" outlineLevel="0" collapsed="false">
      <c r="A120" s="9"/>
      <c r="B120" s="31"/>
      <c r="C120" s="32" t="s">
        <v>18</v>
      </c>
      <c r="D120" s="13" t="n">
        <v>465</v>
      </c>
      <c r="E120" s="13" t="n">
        <v>5</v>
      </c>
      <c r="F120" s="13" t="n">
        <v>25</v>
      </c>
      <c r="G120" s="13" t="n">
        <v>6</v>
      </c>
      <c r="H120" s="13" t="n">
        <v>4</v>
      </c>
      <c r="I120" s="13" t="n">
        <v>162</v>
      </c>
      <c r="J120" s="13" t="n">
        <v>233</v>
      </c>
      <c r="K120" s="14" t="n">
        <v>30</v>
      </c>
      <c r="L120" s="2"/>
    </row>
    <row r="121" customFormat="false" ht="12.75" hidden="false" customHeight="false" outlineLevel="0" collapsed="false">
      <c r="A121" s="9"/>
      <c r="B121" s="31"/>
      <c r="C121" s="32" t="s">
        <v>19</v>
      </c>
      <c r="D121" s="13" t="n">
        <v>822</v>
      </c>
      <c r="E121" s="13" t="n">
        <v>33</v>
      </c>
      <c r="F121" s="13" t="n">
        <v>66</v>
      </c>
      <c r="G121" s="13" t="n">
        <v>11</v>
      </c>
      <c r="H121" s="13" t="n">
        <v>6</v>
      </c>
      <c r="I121" s="13" t="n">
        <v>387</v>
      </c>
      <c r="J121" s="13" t="n">
        <v>275</v>
      </c>
      <c r="K121" s="14" t="n">
        <v>44</v>
      </c>
      <c r="L121" s="2"/>
    </row>
    <row r="122" customFormat="false" ht="12.75" hidden="false" customHeight="false" outlineLevel="0" collapsed="false">
      <c r="A122" s="9"/>
      <c r="B122" s="31"/>
      <c r="C122" s="32" t="s">
        <v>20</v>
      </c>
      <c r="D122" s="13" t="n">
        <v>1393</v>
      </c>
      <c r="E122" s="13" t="n">
        <v>40</v>
      </c>
      <c r="F122" s="13" t="n">
        <v>97</v>
      </c>
      <c r="G122" s="13" t="n">
        <v>17</v>
      </c>
      <c r="H122" s="13" t="n">
        <v>11</v>
      </c>
      <c r="I122" s="13" t="n">
        <v>576</v>
      </c>
      <c r="J122" s="13" t="n">
        <v>574</v>
      </c>
      <c r="K122" s="14" t="n">
        <v>78</v>
      </c>
      <c r="L122" s="2"/>
    </row>
    <row r="123" customFormat="false" ht="12.75" hidden="false" customHeight="false" outlineLevel="0" collapsed="false">
      <c r="A123" s="9"/>
      <c r="B123" s="31" t="s">
        <v>21</v>
      </c>
      <c r="C123" s="32" t="s">
        <v>17</v>
      </c>
      <c r="D123" s="13" t="n">
        <v>47</v>
      </c>
      <c r="E123" s="13"/>
      <c r="F123" s="13" t="n">
        <v>2</v>
      </c>
      <c r="G123" s="13"/>
      <c r="H123" s="13" t="n">
        <v>2</v>
      </c>
      <c r="I123" s="13" t="n">
        <v>12</v>
      </c>
      <c r="J123" s="13" t="n">
        <v>29</v>
      </c>
      <c r="K123" s="14" t="n">
        <v>2</v>
      </c>
      <c r="L123" s="2"/>
    </row>
    <row r="124" customFormat="false" ht="12.75" hidden="false" customHeight="false" outlineLevel="0" collapsed="false">
      <c r="A124" s="9"/>
      <c r="B124" s="31"/>
      <c r="C124" s="32" t="s">
        <v>18</v>
      </c>
      <c r="D124" s="13" t="n">
        <v>315</v>
      </c>
      <c r="E124" s="13" t="n">
        <v>7</v>
      </c>
      <c r="F124" s="13" t="n">
        <v>18</v>
      </c>
      <c r="G124" s="13" t="n">
        <v>2</v>
      </c>
      <c r="H124" s="13" t="n">
        <v>3</v>
      </c>
      <c r="I124" s="13" t="n">
        <v>96</v>
      </c>
      <c r="J124" s="13" t="n">
        <v>175</v>
      </c>
      <c r="K124" s="14" t="n">
        <v>14</v>
      </c>
      <c r="L124" s="2"/>
    </row>
    <row r="125" customFormat="false" ht="12.75" hidden="false" customHeight="false" outlineLevel="0" collapsed="false">
      <c r="A125" s="9"/>
      <c r="B125" s="31"/>
      <c r="C125" s="32" t="s">
        <v>19</v>
      </c>
      <c r="D125" s="13" t="n">
        <v>430</v>
      </c>
      <c r="E125" s="13" t="n">
        <v>8</v>
      </c>
      <c r="F125" s="13" t="n">
        <v>30</v>
      </c>
      <c r="G125" s="13" t="n">
        <v>1</v>
      </c>
      <c r="H125" s="13"/>
      <c r="I125" s="13" t="n">
        <v>219</v>
      </c>
      <c r="J125" s="13" t="n">
        <v>140</v>
      </c>
      <c r="K125" s="14" t="n">
        <v>32</v>
      </c>
      <c r="L125" s="2"/>
    </row>
    <row r="126" customFormat="false" ht="12.75" hidden="false" customHeight="false" outlineLevel="0" collapsed="false">
      <c r="A126" s="9"/>
      <c r="B126" s="31"/>
      <c r="C126" s="32" t="s">
        <v>20</v>
      </c>
      <c r="D126" s="13" t="n">
        <v>792</v>
      </c>
      <c r="E126" s="13" t="n">
        <v>15</v>
      </c>
      <c r="F126" s="13" t="n">
        <v>50</v>
      </c>
      <c r="G126" s="13" t="n">
        <v>3</v>
      </c>
      <c r="H126" s="13" t="n">
        <v>5</v>
      </c>
      <c r="I126" s="13" t="n">
        <v>327</v>
      </c>
      <c r="J126" s="13" t="n">
        <v>344</v>
      </c>
      <c r="K126" s="14" t="n">
        <v>48</v>
      </c>
      <c r="L126" s="2"/>
    </row>
    <row r="127" customFormat="false" ht="12.75" hidden="false" customHeight="false" outlineLevel="0" collapsed="false">
      <c r="A127" s="9" t="s">
        <v>34</v>
      </c>
      <c r="B127" s="31"/>
      <c r="C127" s="32"/>
      <c r="D127" s="13"/>
      <c r="E127" s="13"/>
      <c r="F127" s="13"/>
      <c r="G127" s="13"/>
      <c r="H127" s="13"/>
      <c r="I127" s="13"/>
      <c r="J127" s="13"/>
      <c r="K127" s="14"/>
      <c r="L127" s="2"/>
    </row>
    <row r="128" customFormat="false" ht="12.75" hidden="false" customHeight="false" outlineLevel="0" collapsed="false">
      <c r="A128" s="9"/>
      <c r="B128" s="31" t="s">
        <v>16</v>
      </c>
      <c r="C128" s="32" t="s">
        <v>17</v>
      </c>
      <c r="D128" s="13" t="n">
        <v>375</v>
      </c>
      <c r="E128" s="13" t="n">
        <v>2</v>
      </c>
      <c r="F128" s="13" t="n">
        <v>15</v>
      </c>
      <c r="G128" s="13" t="n">
        <v>5</v>
      </c>
      <c r="H128" s="13" t="n">
        <v>11</v>
      </c>
      <c r="I128" s="13" t="n">
        <v>60</v>
      </c>
      <c r="J128" s="13" t="n">
        <v>269</v>
      </c>
      <c r="K128" s="14" t="n">
        <v>13</v>
      </c>
      <c r="L128" s="2"/>
    </row>
    <row r="129" customFormat="false" ht="12.75" hidden="false" customHeight="false" outlineLevel="0" collapsed="false">
      <c r="A129" s="9"/>
      <c r="B129" s="31"/>
      <c r="C129" s="32" t="s">
        <v>18</v>
      </c>
      <c r="D129" s="13" t="n">
        <v>1324</v>
      </c>
      <c r="E129" s="13" t="n">
        <v>19</v>
      </c>
      <c r="F129" s="13" t="n">
        <v>102</v>
      </c>
      <c r="G129" s="13" t="n">
        <v>8</v>
      </c>
      <c r="H129" s="13" t="n">
        <v>20</v>
      </c>
      <c r="I129" s="13" t="n">
        <v>364</v>
      </c>
      <c r="J129" s="13" t="n">
        <v>766</v>
      </c>
      <c r="K129" s="14" t="n">
        <v>45</v>
      </c>
      <c r="L129" s="2"/>
    </row>
    <row r="130" customFormat="false" ht="12.75" hidden="false" customHeight="false" outlineLevel="0" collapsed="false">
      <c r="A130" s="9"/>
      <c r="B130" s="31"/>
      <c r="C130" s="32" t="s">
        <v>19</v>
      </c>
      <c r="D130" s="13" t="n">
        <v>1806</v>
      </c>
      <c r="E130" s="13" t="n">
        <v>38</v>
      </c>
      <c r="F130" s="13" t="n">
        <v>168</v>
      </c>
      <c r="G130" s="13" t="n">
        <v>10</v>
      </c>
      <c r="H130" s="13" t="n">
        <v>22</v>
      </c>
      <c r="I130" s="13" t="n">
        <v>726</v>
      </c>
      <c r="J130" s="13" t="n">
        <v>760</v>
      </c>
      <c r="K130" s="14" t="n">
        <v>82</v>
      </c>
      <c r="L130" s="2"/>
    </row>
    <row r="131" customFormat="false" ht="12.75" hidden="false" customHeight="false" outlineLevel="0" collapsed="false">
      <c r="A131" s="9"/>
      <c r="B131" s="31"/>
      <c r="C131" s="32" t="s">
        <v>20</v>
      </c>
      <c r="D131" s="13" t="n">
        <v>3505</v>
      </c>
      <c r="E131" s="13" t="n">
        <v>59</v>
      </c>
      <c r="F131" s="13" t="n">
        <v>285</v>
      </c>
      <c r="G131" s="13" t="n">
        <v>23</v>
      </c>
      <c r="H131" s="13" t="n">
        <v>53</v>
      </c>
      <c r="I131" s="13" t="n">
        <v>1150</v>
      </c>
      <c r="J131" s="13" t="n">
        <v>1795</v>
      </c>
      <c r="K131" s="14" t="n">
        <v>140</v>
      </c>
      <c r="L131" s="2"/>
    </row>
    <row r="132" customFormat="false" ht="12.75" hidden="false" customHeight="false" outlineLevel="0" collapsed="false">
      <c r="A132" s="9"/>
      <c r="B132" s="31" t="s">
        <v>21</v>
      </c>
      <c r="C132" s="32" t="s">
        <v>17</v>
      </c>
      <c r="D132" s="13" t="n">
        <v>262</v>
      </c>
      <c r="E132" s="13"/>
      <c r="F132" s="13" t="n">
        <v>8</v>
      </c>
      <c r="G132" s="13" t="n">
        <v>8</v>
      </c>
      <c r="H132" s="13" t="n">
        <v>7</v>
      </c>
      <c r="I132" s="13" t="n">
        <v>45</v>
      </c>
      <c r="J132" s="13" t="n">
        <v>182</v>
      </c>
      <c r="K132" s="14" t="n">
        <v>12</v>
      </c>
      <c r="L132" s="2"/>
    </row>
    <row r="133" customFormat="false" ht="12.75" hidden="false" customHeight="false" outlineLevel="0" collapsed="false">
      <c r="A133" s="9"/>
      <c r="B133" s="31"/>
      <c r="C133" s="32" t="s">
        <v>18</v>
      </c>
      <c r="D133" s="13" t="n">
        <v>890</v>
      </c>
      <c r="E133" s="13" t="n">
        <v>10</v>
      </c>
      <c r="F133" s="13" t="n">
        <v>30</v>
      </c>
      <c r="G133" s="13" t="n">
        <v>10</v>
      </c>
      <c r="H133" s="13" t="n">
        <v>7</v>
      </c>
      <c r="I133" s="13" t="n">
        <v>279</v>
      </c>
      <c r="J133" s="13" t="n">
        <v>509</v>
      </c>
      <c r="K133" s="14" t="n">
        <v>45</v>
      </c>
      <c r="L133" s="2"/>
    </row>
    <row r="134" customFormat="false" ht="12.75" hidden="false" customHeight="false" outlineLevel="0" collapsed="false">
      <c r="A134" s="9"/>
      <c r="B134" s="31"/>
      <c r="C134" s="32" t="s">
        <v>19</v>
      </c>
      <c r="D134" s="13" t="n">
        <v>956</v>
      </c>
      <c r="E134" s="13" t="n">
        <v>17</v>
      </c>
      <c r="F134" s="13" t="n">
        <v>72</v>
      </c>
      <c r="G134" s="13" t="n">
        <v>11</v>
      </c>
      <c r="H134" s="13" t="n">
        <v>6</v>
      </c>
      <c r="I134" s="13" t="n">
        <v>443</v>
      </c>
      <c r="J134" s="13" t="n">
        <v>365</v>
      </c>
      <c r="K134" s="14" t="n">
        <v>42</v>
      </c>
      <c r="L134" s="2"/>
    </row>
    <row r="135" customFormat="false" ht="12.75" hidden="false" customHeight="false" outlineLevel="0" collapsed="false">
      <c r="A135" s="9"/>
      <c r="B135" s="31"/>
      <c r="C135" s="32" t="s">
        <v>20</v>
      </c>
      <c r="D135" s="13" t="n">
        <v>2108</v>
      </c>
      <c r="E135" s="13" t="n">
        <v>27</v>
      </c>
      <c r="F135" s="13" t="n">
        <v>110</v>
      </c>
      <c r="G135" s="13" t="n">
        <v>29</v>
      </c>
      <c r="H135" s="13" t="n">
        <v>20</v>
      </c>
      <c r="I135" s="13" t="n">
        <v>767</v>
      </c>
      <c r="J135" s="13" t="n">
        <v>1056</v>
      </c>
      <c r="K135" s="14" t="n">
        <v>99</v>
      </c>
      <c r="L135" s="2"/>
    </row>
    <row r="136" customFormat="false" ht="12.75" hidden="false" customHeight="false" outlineLevel="0" collapsed="false">
      <c r="A136" s="9" t="s">
        <v>35</v>
      </c>
      <c r="B136" s="31"/>
      <c r="C136" s="32"/>
      <c r="D136" s="13"/>
      <c r="E136" s="13"/>
      <c r="F136" s="13"/>
      <c r="G136" s="13"/>
      <c r="H136" s="13"/>
      <c r="I136" s="13"/>
      <c r="J136" s="13"/>
      <c r="K136" s="14"/>
      <c r="L136" s="2"/>
    </row>
    <row r="137" customFormat="false" ht="12.75" hidden="false" customHeight="false" outlineLevel="0" collapsed="false">
      <c r="A137" s="9"/>
      <c r="B137" s="31" t="s">
        <v>16</v>
      </c>
      <c r="C137" s="32" t="s">
        <v>17</v>
      </c>
      <c r="D137" s="13" t="n">
        <v>305</v>
      </c>
      <c r="E137" s="13" t="n">
        <v>6</v>
      </c>
      <c r="F137" s="13" t="n">
        <v>6</v>
      </c>
      <c r="G137" s="13" t="n">
        <v>1</v>
      </c>
      <c r="H137" s="13" t="n">
        <v>7</v>
      </c>
      <c r="I137" s="13" t="n">
        <v>62</v>
      </c>
      <c r="J137" s="13" t="n">
        <v>208</v>
      </c>
      <c r="K137" s="14" t="n">
        <v>15</v>
      </c>
      <c r="L137" s="2"/>
    </row>
    <row r="138" customFormat="false" ht="12.75" hidden="false" customHeight="false" outlineLevel="0" collapsed="false">
      <c r="A138" s="9"/>
      <c r="B138" s="31"/>
      <c r="C138" s="32" t="s">
        <v>18</v>
      </c>
      <c r="D138" s="13" t="n">
        <v>1050</v>
      </c>
      <c r="E138" s="13" t="n">
        <v>18</v>
      </c>
      <c r="F138" s="13" t="n">
        <v>85</v>
      </c>
      <c r="G138" s="13" t="n">
        <v>2</v>
      </c>
      <c r="H138" s="13" t="n">
        <v>13</v>
      </c>
      <c r="I138" s="13" t="n">
        <v>336</v>
      </c>
      <c r="J138" s="13" t="n">
        <v>532</v>
      </c>
      <c r="K138" s="14" t="n">
        <v>64</v>
      </c>
      <c r="L138" s="2"/>
    </row>
    <row r="139" customFormat="false" ht="12.75" hidden="false" customHeight="false" outlineLevel="0" collapsed="false">
      <c r="A139" s="9"/>
      <c r="B139" s="31"/>
      <c r="C139" s="32" t="s">
        <v>19</v>
      </c>
      <c r="D139" s="13" t="n">
        <v>1398</v>
      </c>
      <c r="E139" s="13" t="n">
        <v>54</v>
      </c>
      <c r="F139" s="13" t="n">
        <v>134</v>
      </c>
      <c r="G139" s="13" t="n">
        <v>7</v>
      </c>
      <c r="H139" s="13" t="n">
        <v>10</v>
      </c>
      <c r="I139" s="13" t="n">
        <v>635</v>
      </c>
      <c r="J139" s="13" t="n">
        <v>484</v>
      </c>
      <c r="K139" s="14" t="n">
        <v>74</v>
      </c>
      <c r="L139" s="2"/>
    </row>
    <row r="140" customFormat="false" ht="12.75" hidden="false" customHeight="false" outlineLevel="0" collapsed="false">
      <c r="A140" s="9"/>
      <c r="B140" s="31"/>
      <c r="C140" s="32" t="s">
        <v>20</v>
      </c>
      <c r="D140" s="13" t="n">
        <v>2753</v>
      </c>
      <c r="E140" s="13" t="n">
        <v>78</v>
      </c>
      <c r="F140" s="13" t="n">
        <v>225</v>
      </c>
      <c r="G140" s="13" t="n">
        <v>10</v>
      </c>
      <c r="H140" s="13" t="n">
        <v>30</v>
      </c>
      <c r="I140" s="13" t="n">
        <v>1033</v>
      </c>
      <c r="J140" s="13" t="n">
        <v>1224</v>
      </c>
      <c r="K140" s="14" t="n">
        <v>153</v>
      </c>
      <c r="L140" s="2"/>
    </row>
    <row r="141" customFormat="false" ht="12.75" hidden="false" customHeight="false" outlineLevel="0" collapsed="false">
      <c r="A141" s="9"/>
      <c r="B141" s="31" t="s">
        <v>21</v>
      </c>
      <c r="C141" s="32" t="s">
        <v>17</v>
      </c>
      <c r="D141" s="13" t="n">
        <v>137</v>
      </c>
      <c r="E141" s="13" t="n">
        <v>1</v>
      </c>
      <c r="F141" s="13" t="n">
        <v>5</v>
      </c>
      <c r="G141" s="13"/>
      <c r="H141" s="13" t="n">
        <v>1</v>
      </c>
      <c r="I141" s="13" t="n">
        <v>29</v>
      </c>
      <c r="J141" s="13" t="n">
        <v>95</v>
      </c>
      <c r="K141" s="14" t="n">
        <v>6</v>
      </c>
      <c r="L141" s="2"/>
    </row>
    <row r="142" customFormat="false" ht="12.75" hidden="false" customHeight="false" outlineLevel="0" collapsed="false">
      <c r="A142" s="9"/>
      <c r="B142" s="31"/>
      <c r="C142" s="32" t="s">
        <v>18</v>
      </c>
      <c r="D142" s="13" t="n">
        <v>620</v>
      </c>
      <c r="E142" s="13" t="n">
        <v>15</v>
      </c>
      <c r="F142" s="13" t="n">
        <v>33</v>
      </c>
      <c r="G142" s="13" t="n">
        <v>1</v>
      </c>
      <c r="H142" s="13" t="n">
        <v>3</v>
      </c>
      <c r="I142" s="13" t="n">
        <v>207</v>
      </c>
      <c r="J142" s="13" t="n">
        <v>331</v>
      </c>
      <c r="K142" s="14" t="n">
        <v>30</v>
      </c>
      <c r="L142" s="2"/>
    </row>
    <row r="143" customFormat="false" ht="12.75" hidden="false" customHeight="false" outlineLevel="0" collapsed="false">
      <c r="A143" s="9"/>
      <c r="B143" s="31"/>
      <c r="C143" s="32" t="s">
        <v>19</v>
      </c>
      <c r="D143" s="13" t="n">
        <v>812</v>
      </c>
      <c r="E143" s="13" t="n">
        <v>15</v>
      </c>
      <c r="F143" s="13" t="n">
        <v>53</v>
      </c>
      <c r="G143" s="13" t="n">
        <v>7</v>
      </c>
      <c r="H143" s="13" t="n">
        <v>3</v>
      </c>
      <c r="I143" s="13" t="n">
        <v>388</v>
      </c>
      <c r="J143" s="13" t="n">
        <v>305</v>
      </c>
      <c r="K143" s="14" t="n">
        <v>41</v>
      </c>
      <c r="L143" s="2"/>
    </row>
    <row r="144" customFormat="false" ht="12.75" hidden="false" customHeight="false" outlineLevel="0" collapsed="false">
      <c r="A144" s="9"/>
      <c r="B144" s="31"/>
      <c r="C144" s="32" t="s">
        <v>20</v>
      </c>
      <c r="D144" s="13" t="n">
        <v>1569</v>
      </c>
      <c r="E144" s="13" t="n">
        <v>31</v>
      </c>
      <c r="F144" s="13" t="n">
        <v>91</v>
      </c>
      <c r="G144" s="13" t="n">
        <v>8</v>
      </c>
      <c r="H144" s="13" t="n">
        <v>7</v>
      </c>
      <c r="I144" s="13" t="n">
        <v>624</v>
      </c>
      <c r="J144" s="13" t="n">
        <v>731</v>
      </c>
      <c r="K144" s="14" t="n">
        <v>77</v>
      </c>
      <c r="L144" s="2"/>
    </row>
    <row r="145" customFormat="false" ht="12.75" hidden="false" customHeight="false" outlineLevel="0" collapsed="false">
      <c r="A145" s="9" t="s">
        <v>36</v>
      </c>
      <c r="B145" s="31"/>
      <c r="C145" s="32"/>
      <c r="D145" s="13"/>
      <c r="E145" s="13"/>
      <c r="F145" s="13"/>
      <c r="G145" s="13"/>
      <c r="H145" s="13"/>
      <c r="I145" s="13"/>
      <c r="J145" s="13"/>
      <c r="K145" s="14"/>
      <c r="L145" s="2"/>
    </row>
    <row r="146" customFormat="false" ht="12.75" hidden="false" customHeight="false" outlineLevel="0" collapsed="false">
      <c r="A146" s="9"/>
      <c r="B146" s="31" t="s">
        <v>16</v>
      </c>
      <c r="C146" s="32" t="s">
        <v>17</v>
      </c>
      <c r="D146" s="13" t="n">
        <v>83</v>
      </c>
      <c r="E146" s="13"/>
      <c r="F146" s="13" t="n">
        <v>2</v>
      </c>
      <c r="G146" s="13"/>
      <c r="H146" s="13" t="n">
        <v>5</v>
      </c>
      <c r="I146" s="13" t="n">
        <v>10</v>
      </c>
      <c r="J146" s="13" t="n">
        <v>62</v>
      </c>
      <c r="K146" s="14" t="n">
        <v>4</v>
      </c>
      <c r="L146" s="2"/>
    </row>
    <row r="147" customFormat="false" ht="12.75" hidden="false" customHeight="false" outlineLevel="0" collapsed="false">
      <c r="A147" s="9"/>
      <c r="B147" s="31"/>
      <c r="C147" s="32" t="s">
        <v>18</v>
      </c>
      <c r="D147" s="13" t="n">
        <v>346</v>
      </c>
      <c r="E147" s="13" t="n">
        <v>3</v>
      </c>
      <c r="F147" s="13" t="n">
        <v>29</v>
      </c>
      <c r="G147" s="13" t="n">
        <v>1</v>
      </c>
      <c r="H147" s="13" t="n">
        <v>10</v>
      </c>
      <c r="I147" s="13" t="n">
        <v>98</v>
      </c>
      <c r="J147" s="13" t="n">
        <v>196</v>
      </c>
      <c r="K147" s="14" t="n">
        <v>9</v>
      </c>
      <c r="L147" s="2"/>
    </row>
    <row r="148" customFormat="false" ht="12.75" hidden="false" customHeight="false" outlineLevel="0" collapsed="false">
      <c r="A148" s="9"/>
      <c r="B148" s="31"/>
      <c r="C148" s="32" t="s">
        <v>19</v>
      </c>
      <c r="D148" s="13" t="n">
        <v>584</v>
      </c>
      <c r="E148" s="13" t="n">
        <v>14</v>
      </c>
      <c r="F148" s="13" t="n">
        <v>67</v>
      </c>
      <c r="G148" s="13" t="n">
        <v>5</v>
      </c>
      <c r="H148" s="13" t="n">
        <v>9</v>
      </c>
      <c r="I148" s="13" t="n">
        <v>243</v>
      </c>
      <c r="J148" s="13" t="n">
        <v>221</v>
      </c>
      <c r="K148" s="14" t="n">
        <v>25</v>
      </c>
      <c r="L148" s="2"/>
    </row>
    <row r="149" customFormat="false" ht="12.75" hidden="false" customHeight="false" outlineLevel="0" collapsed="false">
      <c r="A149" s="9"/>
      <c r="B149" s="31"/>
      <c r="C149" s="32" t="s">
        <v>20</v>
      </c>
      <c r="D149" s="13" t="n">
        <v>1013</v>
      </c>
      <c r="E149" s="13" t="n">
        <v>17</v>
      </c>
      <c r="F149" s="13" t="n">
        <v>98</v>
      </c>
      <c r="G149" s="13" t="n">
        <v>6</v>
      </c>
      <c r="H149" s="13" t="n">
        <v>24</v>
      </c>
      <c r="I149" s="13" t="n">
        <v>351</v>
      </c>
      <c r="J149" s="13" t="n">
        <v>479</v>
      </c>
      <c r="K149" s="14" t="n">
        <v>38</v>
      </c>
      <c r="L149" s="2"/>
    </row>
    <row r="150" customFormat="false" ht="12.75" hidden="false" customHeight="false" outlineLevel="0" collapsed="false">
      <c r="A150" s="9"/>
      <c r="B150" s="31" t="s">
        <v>21</v>
      </c>
      <c r="C150" s="32" t="s">
        <v>17</v>
      </c>
      <c r="D150" s="13" t="n">
        <v>48</v>
      </c>
      <c r="E150" s="13"/>
      <c r="F150" s="13" t="n">
        <v>2</v>
      </c>
      <c r="G150" s="13" t="n">
        <v>8</v>
      </c>
      <c r="H150" s="13" t="n">
        <v>2</v>
      </c>
      <c r="I150" s="13" t="n">
        <v>8</v>
      </c>
      <c r="J150" s="13" t="n">
        <v>26</v>
      </c>
      <c r="K150" s="14" t="n">
        <v>2</v>
      </c>
      <c r="L150" s="2"/>
    </row>
    <row r="151" customFormat="false" ht="12.75" hidden="false" customHeight="false" outlineLevel="0" collapsed="false">
      <c r="A151" s="9"/>
      <c r="B151" s="31"/>
      <c r="C151" s="32" t="s">
        <v>18</v>
      </c>
      <c r="D151" s="13" t="n">
        <v>210</v>
      </c>
      <c r="E151" s="13" t="n">
        <v>1</v>
      </c>
      <c r="F151" s="13" t="n">
        <v>13</v>
      </c>
      <c r="G151" s="13" t="n">
        <v>16</v>
      </c>
      <c r="H151" s="13" t="n">
        <v>3</v>
      </c>
      <c r="I151" s="13" t="n">
        <v>68</v>
      </c>
      <c r="J151" s="13" t="n">
        <v>99</v>
      </c>
      <c r="K151" s="14" t="n">
        <v>10</v>
      </c>
      <c r="L151" s="2"/>
    </row>
    <row r="152" customFormat="false" ht="12.75" hidden="false" customHeight="false" outlineLevel="0" collapsed="false">
      <c r="A152" s="9"/>
      <c r="B152" s="31"/>
      <c r="C152" s="32" t="s">
        <v>19</v>
      </c>
      <c r="D152" s="13" t="n">
        <v>303</v>
      </c>
      <c r="E152" s="13" t="n">
        <v>8</v>
      </c>
      <c r="F152" s="13" t="n">
        <v>27</v>
      </c>
      <c r="G152" s="13" t="n">
        <v>6</v>
      </c>
      <c r="H152" s="13"/>
      <c r="I152" s="13" t="n">
        <v>126</v>
      </c>
      <c r="J152" s="13" t="n">
        <v>121</v>
      </c>
      <c r="K152" s="14" t="n">
        <v>15</v>
      </c>
      <c r="L152" s="2"/>
    </row>
    <row r="153" customFormat="false" ht="12.75" hidden="false" customHeight="false" outlineLevel="0" collapsed="false">
      <c r="A153" s="9"/>
      <c r="B153" s="31"/>
      <c r="C153" s="32" t="s">
        <v>20</v>
      </c>
      <c r="D153" s="13" t="n">
        <v>561</v>
      </c>
      <c r="E153" s="13" t="n">
        <v>9</v>
      </c>
      <c r="F153" s="13" t="n">
        <v>42</v>
      </c>
      <c r="G153" s="13" t="n">
        <v>30</v>
      </c>
      <c r="H153" s="13" t="n">
        <v>5</v>
      </c>
      <c r="I153" s="13" t="n">
        <v>202</v>
      </c>
      <c r="J153" s="13" t="n">
        <v>246</v>
      </c>
      <c r="K153" s="14" t="n">
        <v>27</v>
      </c>
      <c r="L153" s="2"/>
    </row>
    <row r="154" customFormat="false" ht="12.75" hidden="false" customHeight="false" outlineLevel="0" collapsed="false">
      <c r="A154" s="9" t="s">
        <v>37</v>
      </c>
      <c r="B154" s="31"/>
      <c r="C154" s="32"/>
      <c r="D154" s="13"/>
      <c r="E154" s="13"/>
      <c r="F154" s="13"/>
      <c r="G154" s="13"/>
      <c r="H154" s="13"/>
      <c r="I154" s="13"/>
      <c r="J154" s="13"/>
      <c r="K154" s="14"/>
      <c r="L154" s="2"/>
    </row>
    <row r="155" customFormat="false" ht="12.75" hidden="false" customHeight="false" outlineLevel="0" collapsed="false">
      <c r="A155" s="9"/>
      <c r="B155" s="31" t="s">
        <v>16</v>
      </c>
      <c r="C155" s="32" t="s">
        <v>17</v>
      </c>
      <c r="D155" s="13" t="n">
        <v>305</v>
      </c>
      <c r="E155" s="13" t="n">
        <v>3</v>
      </c>
      <c r="F155" s="13" t="n">
        <v>22</v>
      </c>
      <c r="G155" s="13" t="n">
        <v>3</v>
      </c>
      <c r="H155" s="13" t="n">
        <v>6</v>
      </c>
      <c r="I155" s="13" t="n">
        <v>79</v>
      </c>
      <c r="J155" s="13" t="n">
        <v>169</v>
      </c>
      <c r="K155" s="14" t="n">
        <v>23</v>
      </c>
      <c r="L155" s="2"/>
    </row>
    <row r="156" customFormat="false" ht="12.75" hidden="false" customHeight="false" outlineLevel="0" collapsed="false">
      <c r="A156" s="9"/>
      <c r="B156" s="31"/>
      <c r="C156" s="32" t="s">
        <v>18</v>
      </c>
      <c r="D156" s="13" t="n">
        <v>1270</v>
      </c>
      <c r="E156" s="13" t="n">
        <v>16</v>
      </c>
      <c r="F156" s="13" t="n">
        <v>95</v>
      </c>
      <c r="G156" s="13" t="n">
        <v>6</v>
      </c>
      <c r="H156" s="13" t="n">
        <v>20</v>
      </c>
      <c r="I156" s="13" t="n">
        <v>420</v>
      </c>
      <c r="J156" s="13" t="n">
        <v>636</v>
      </c>
      <c r="K156" s="14" t="n">
        <v>77</v>
      </c>
      <c r="L156" s="2"/>
    </row>
    <row r="157" customFormat="false" ht="12.75" hidden="false" customHeight="false" outlineLevel="0" collapsed="false">
      <c r="A157" s="9"/>
      <c r="B157" s="31"/>
      <c r="C157" s="32" t="s">
        <v>19</v>
      </c>
      <c r="D157" s="13" t="n">
        <v>2452</v>
      </c>
      <c r="E157" s="13" t="n">
        <v>62</v>
      </c>
      <c r="F157" s="13" t="n">
        <v>243</v>
      </c>
      <c r="G157" s="13" t="n">
        <v>12</v>
      </c>
      <c r="H157" s="13" t="n">
        <v>15</v>
      </c>
      <c r="I157" s="13" t="n">
        <v>1119</v>
      </c>
      <c r="J157" s="13" t="n">
        <v>830</v>
      </c>
      <c r="K157" s="14" t="n">
        <v>171</v>
      </c>
      <c r="L157" s="2"/>
    </row>
    <row r="158" customFormat="false" ht="12.75" hidden="false" customHeight="false" outlineLevel="0" collapsed="false">
      <c r="A158" s="9"/>
      <c r="B158" s="31"/>
      <c r="C158" s="32" t="s">
        <v>20</v>
      </c>
      <c r="D158" s="13" t="n">
        <v>4027</v>
      </c>
      <c r="E158" s="13" t="n">
        <v>81</v>
      </c>
      <c r="F158" s="13" t="n">
        <v>360</v>
      </c>
      <c r="G158" s="13" t="n">
        <v>21</v>
      </c>
      <c r="H158" s="13" t="n">
        <v>41</v>
      </c>
      <c r="I158" s="13" t="n">
        <v>1618</v>
      </c>
      <c r="J158" s="13" t="n">
        <v>1635</v>
      </c>
      <c r="K158" s="14" t="n">
        <v>271</v>
      </c>
      <c r="L158" s="2"/>
    </row>
    <row r="159" customFormat="false" ht="12.75" hidden="false" customHeight="false" outlineLevel="0" collapsed="false">
      <c r="A159" s="9"/>
      <c r="B159" s="31" t="s">
        <v>21</v>
      </c>
      <c r="C159" s="32" t="s">
        <v>17</v>
      </c>
      <c r="D159" s="13" t="n">
        <v>127</v>
      </c>
      <c r="E159" s="13"/>
      <c r="F159" s="13" t="n">
        <v>3</v>
      </c>
      <c r="G159" s="13" t="n">
        <v>1</v>
      </c>
      <c r="H159" s="13" t="n">
        <v>1</v>
      </c>
      <c r="I159" s="13" t="n">
        <v>33</v>
      </c>
      <c r="J159" s="13" t="n">
        <v>75</v>
      </c>
      <c r="K159" s="14" t="n">
        <v>14</v>
      </c>
      <c r="L159" s="2"/>
    </row>
    <row r="160" customFormat="false" ht="12.75" hidden="false" customHeight="false" outlineLevel="0" collapsed="false">
      <c r="A160" s="9"/>
      <c r="B160" s="31"/>
      <c r="C160" s="32" t="s">
        <v>18</v>
      </c>
      <c r="D160" s="13" t="n">
        <v>873</v>
      </c>
      <c r="E160" s="13" t="n">
        <v>8</v>
      </c>
      <c r="F160" s="13" t="n">
        <v>41</v>
      </c>
      <c r="G160" s="13" t="n">
        <v>3</v>
      </c>
      <c r="H160" s="13" t="n">
        <v>7</v>
      </c>
      <c r="I160" s="13" t="n">
        <v>296</v>
      </c>
      <c r="J160" s="13" t="n">
        <v>461</v>
      </c>
      <c r="K160" s="14" t="n">
        <v>57</v>
      </c>
      <c r="L160" s="2"/>
    </row>
    <row r="161" customFormat="false" ht="12.75" hidden="false" customHeight="false" outlineLevel="0" collapsed="false">
      <c r="A161" s="9"/>
      <c r="B161" s="31"/>
      <c r="C161" s="32" t="s">
        <v>19</v>
      </c>
      <c r="D161" s="13" t="n">
        <v>1686</v>
      </c>
      <c r="E161" s="13" t="n">
        <v>36</v>
      </c>
      <c r="F161" s="13" t="n">
        <v>108</v>
      </c>
      <c r="G161" s="13" t="n">
        <v>5</v>
      </c>
      <c r="H161" s="13" t="n">
        <v>6</v>
      </c>
      <c r="I161" s="13" t="n">
        <v>835</v>
      </c>
      <c r="J161" s="13" t="n">
        <v>605</v>
      </c>
      <c r="K161" s="14" t="n">
        <v>91</v>
      </c>
      <c r="L161" s="2"/>
    </row>
    <row r="162" customFormat="false" ht="12.75" hidden="false" customHeight="false" outlineLevel="0" collapsed="false">
      <c r="A162" s="15"/>
      <c r="B162" s="33"/>
      <c r="C162" s="34" t="s">
        <v>20</v>
      </c>
      <c r="D162" s="18" t="n">
        <v>2686</v>
      </c>
      <c r="E162" s="18" t="n">
        <v>44</v>
      </c>
      <c r="F162" s="18" t="n">
        <v>152</v>
      </c>
      <c r="G162" s="18" t="n">
        <v>9</v>
      </c>
      <c r="H162" s="18" t="n">
        <v>14</v>
      </c>
      <c r="I162" s="18" t="n">
        <v>1164</v>
      </c>
      <c r="J162" s="18" t="n">
        <v>1141</v>
      </c>
      <c r="K162" s="19" t="n">
        <v>162</v>
      </c>
      <c r="L162" s="2"/>
    </row>
    <row r="163" customFormat="false" ht="12.75" hidden="false" customHeight="false" outlineLevel="0" collapsed="false">
      <c r="A163" s="2"/>
      <c r="B163" s="29"/>
      <c r="C163" s="30"/>
      <c r="D163" s="2"/>
      <c r="E163" s="2"/>
      <c r="F163" s="2"/>
      <c r="G163" s="2"/>
      <c r="H163" s="2"/>
      <c r="I163" s="2"/>
      <c r="J163" s="2"/>
      <c r="K163" s="2"/>
      <c r="L163" s="2"/>
    </row>
  </sheetData>
  <mergeCells count="5">
    <mergeCell ref="A6:A7"/>
    <mergeCell ref="B6:B7"/>
    <mergeCell ref="C6:C7"/>
    <mergeCell ref="D6:D7"/>
    <mergeCell ref="E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10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61</v>
      </c>
    </row>
    <row r="7" customFormat="false" ht="12.75" hidden="false" customHeight="false" outlineLevel="0" collapsed="false">
      <c r="B7" s="35" t="s">
        <v>62</v>
      </c>
    </row>
    <row r="8" customFormat="false" ht="12.75" hidden="false" customHeight="false" outlineLevel="0" collapsed="false">
      <c r="D8" s="35" t="s">
        <v>63</v>
      </c>
      <c r="L8" s="35" t="s">
        <v>64</v>
      </c>
    </row>
    <row r="9" customFormat="false" ht="12.75" hidden="false" customHeight="false" outlineLevel="0" collapsed="false">
      <c r="D9" s="36" t="s">
        <v>65</v>
      </c>
      <c r="E9" s="36"/>
      <c r="F9" s="36" t="s">
        <v>66</v>
      </c>
      <c r="G9" s="36"/>
      <c r="H9" s="36" t="s">
        <v>67</v>
      </c>
      <c r="I9" s="36"/>
      <c r="J9" s="36" t="s">
        <v>68</v>
      </c>
      <c r="K9" s="36"/>
      <c r="L9" s="36" t="s">
        <v>65</v>
      </c>
      <c r="M9" s="36"/>
      <c r="N9" s="36" t="s">
        <v>66</v>
      </c>
      <c r="O9" s="36"/>
      <c r="P9" s="36" t="s">
        <v>67</v>
      </c>
      <c r="Q9" s="36"/>
      <c r="R9" s="36" t="s">
        <v>68</v>
      </c>
      <c r="S9" s="36"/>
    </row>
    <row r="10" customFormat="false" ht="12.75" hidden="false" customHeight="false" outlineLevel="0" collapsed="false">
      <c r="D10" s="35" t="n">
        <v>1986</v>
      </c>
      <c r="E10" s="35" t="n">
        <v>1996</v>
      </c>
      <c r="F10" s="35" t="n">
        <v>1986</v>
      </c>
      <c r="G10" s="35" t="n">
        <v>1996</v>
      </c>
      <c r="H10" s="35" t="n">
        <v>1986</v>
      </c>
      <c r="I10" s="35" t="n">
        <v>1996</v>
      </c>
      <c r="J10" s="35" t="n">
        <v>1986</v>
      </c>
      <c r="K10" s="35" t="n">
        <v>1996</v>
      </c>
      <c r="L10" s="35" t="n">
        <v>1986</v>
      </c>
      <c r="M10" s="35" t="n">
        <v>1996</v>
      </c>
      <c r="N10" s="35" t="n">
        <v>1986</v>
      </c>
      <c r="O10" s="35" t="n">
        <v>1996</v>
      </c>
      <c r="P10" s="35" t="n">
        <v>1986</v>
      </c>
      <c r="Q10" s="35" t="n">
        <v>1996</v>
      </c>
      <c r="R10" s="35" t="n">
        <v>1986</v>
      </c>
      <c r="S10" s="35" t="n">
        <v>1996</v>
      </c>
    </row>
    <row r="11" customFormat="false" ht="12.75" hidden="false" customHeight="false" outlineLevel="0" collapsed="false">
      <c r="B11" s="35" t="s">
        <v>25</v>
      </c>
      <c r="D11" s="37" t="n">
        <v>3.74573544749076</v>
      </c>
      <c r="E11" s="37" t="n">
        <v>3.85687914850163</v>
      </c>
      <c r="F11" s="37" t="n">
        <v>27.3669661368348</v>
      </c>
      <c r="G11" s="37" t="n">
        <v>23.8432744231713</v>
      </c>
      <c r="H11" s="37" t="n">
        <v>66.6607684529828</v>
      </c>
      <c r="I11" s="37" t="n">
        <v>61.7831774675699</v>
      </c>
      <c r="J11" s="37" t="n">
        <v>28.9469491795444</v>
      </c>
      <c r="K11" s="37" t="n">
        <v>33.0959837487833</v>
      </c>
      <c r="L11" s="37" t="n">
        <v>3.10994933128033</v>
      </c>
      <c r="M11" s="37" t="n">
        <v>2.74381854632651</v>
      </c>
      <c r="N11" s="37" t="n">
        <v>24.7463347285836</v>
      </c>
      <c r="O11" s="37" t="n">
        <v>22.0068615664311</v>
      </c>
      <c r="P11" s="37" t="n">
        <v>54.0675993444336</v>
      </c>
      <c r="Q11" s="37" t="n">
        <v>56.732939279957</v>
      </c>
      <c r="R11" s="37" t="n">
        <v>24.927394922868</v>
      </c>
      <c r="S11" s="37" t="n">
        <v>30.3001178148447</v>
      </c>
    </row>
    <row r="12" customFormat="false" ht="12.75" hidden="false" customHeight="false" outlineLevel="0" collapsed="false">
      <c r="B12" s="35" t="s">
        <v>26</v>
      </c>
      <c r="D12" s="37" t="n">
        <v>9.14470515378793</v>
      </c>
      <c r="E12" s="37" t="n">
        <v>4.58046767537827</v>
      </c>
      <c r="F12" s="37" t="n">
        <v>38.1941474738836</v>
      </c>
      <c r="G12" s="37" t="n">
        <v>29.1456170543496</v>
      </c>
      <c r="H12" s="37" t="n">
        <v>74.1090909090909</v>
      </c>
      <c r="I12" s="37" t="n">
        <v>66.0058737151248</v>
      </c>
      <c r="J12" s="37" t="n">
        <v>39.7988891874944</v>
      </c>
      <c r="K12" s="37" t="n">
        <v>34.5990156924442</v>
      </c>
      <c r="L12" s="37" t="n">
        <v>6.12203458661884</v>
      </c>
      <c r="M12" s="37" t="n">
        <v>3.15160042208934</v>
      </c>
      <c r="N12" s="37" t="n">
        <v>29.226644086932</v>
      </c>
      <c r="O12" s="37" t="n">
        <v>24.8054907191286</v>
      </c>
      <c r="P12" s="37" t="n">
        <v>52.66353655523</v>
      </c>
      <c r="Q12" s="37" t="n">
        <v>58.1892013836667</v>
      </c>
      <c r="R12" s="37" t="n">
        <v>29.0249287291278</v>
      </c>
      <c r="S12" s="37" t="n">
        <v>29.865967664315</v>
      </c>
    </row>
    <row r="13" customFormat="false" ht="12.75" hidden="false" customHeight="false" outlineLevel="0" collapsed="false">
      <c r="B13" s="35" t="s">
        <v>27</v>
      </c>
      <c r="D13" s="37" t="n">
        <v>15.0877830520793</v>
      </c>
      <c r="E13" s="37" t="n">
        <v>9.02573193941132</v>
      </c>
      <c r="F13" s="37" t="n">
        <v>47.5301845939301</v>
      </c>
      <c r="G13" s="37" t="n">
        <v>41.8469365620871</v>
      </c>
      <c r="H13" s="37" t="n">
        <v>74.2621912602913</v>
      </c>
      <c r="I13" s="37" t="n">
        <v>69.2521298902469</v>
      </c>
      <c r="J13" s="37" t="n">
        <v>46.4190490551554</v>
      </c>
      <c r="K13" s="37" t="n">
        <v>43.197774726242</v>
      </c>
      <c r="L13" s="37" t="n">
        <v>9.34686386699773</v>
      </c>
      <c r="M13" s="37" t="n">
        <v>5.97610574478902</v>
      </c>
      <c r="N13" s="37" t="n">
        <v>31.3225834875319</v>
      </c>
      <c r="O13" s="37" t="n">
        <v>31.9763167828972</v>
      </c>
      <c r="P13" s="37" t="n">
        <v>46.4526571351497</v>
      </c>
      <c r="Q13" s="37" t="n">
        <v>54.1304091034374</v>
      </c>
      <c r="R13" s="37" t="n">
        <v>28.9859296209944</v>
      </c>
      <c r="S13" s="37" t="n">
        <v>32.7056562132916</v>
      </c>
    </row>
    <row r="14" customFormat="false" ht="12.75" hidden="false" customHeight="false" outlineLevel="0" collapsed="false">
      <c r="B14" s="35" t="s">
        <v>28</v>
      </c>
      <c r="D14" s="37" t="n">
        <v>14.1502657664129</v>
      </c>
      <c r="E14" s="37" t="n">
        <v>8.88222520938889</v>
      </c>
      <c r="F14" s="37" t="n">
        <v>52.7173913043478</v>
      </c>
      <c r="G14" s="37" t="n">
        <v>45.3869653767821</v>
      </c>
      <c r="H14" s="37" t="n">
        <v>82.4440922697658</v>
      </c>
      <c r="I14" s="37" t="n">
        <v>76.40857444067</v>
      </c>
      <c r="J14" s="37" t="n">
        <v>47.0581553839164</v>
      </c>
      <c r="K14" s="37" t="n">
        <v>42.2399029541887</v>
      </c>
      <c r="L14" s="37" t="n">
        <v>9.96033494931688</v>
      </c>
      <c r="M14" s="37" t="n">
        <v>6.11443916546168</v>
      </c>
      <c r="N14" s="37" t="n">
        <v>33.1525542337299</v>
      </c>
      <c r="O14" s="37" t="n">
        <v>36.64068745004</v>
      </c>
      <c r="P14" s="37" t="n">
        <v>40.7407407407407</v>
      </c>
      <c r="Q14" s="37" t="n">
        <v>56.5593784683685</v>
      </c>
      <c r="R14" s="37" t="n">
        <v>27.5450039133838</v>
      </c>
      <c r="S14" s="37" t="n">
        <v>32.595818815331</v>
      </c>
    </row>
    <row r="15" customFormat="false" ht="12.75" hidden="false" customHeight="false" outlineLevel="0" collapsed="false">
      <c r="B15" s="35" t="s">
        <v>29</v>
      </c>
      <c r="D15" s="37" t="n">
        <v>15.1765805941164</v>
      </c>
      <c r="E15" s="37" t="n">
        <v>11.372064276885</v>
      </c>
      <c r="F15" s="37" t="n">
        <v>54.1552008805724</v>
      </c>
      <c r="G15" s="37" t="n">
        <v>49.7170654224164</v>
      </c>
      <c r="H15" s="37" t="n">
        <v>82.9009817307067</v>
      </c>
      <c r="I15" s="37" t="n">
        <v>76.605949865814</v>
      </c>
      <c r="J15" s="37" t="n">
        <v>51.6722241576669</v>
      </c>
      <c r="K15" s="37" t="n">
        <v>43.9984325217658</v>
      </c>
      <c r="L15" s="37" t="n">
        <v>9.69225327201981</v>
      </c>
      <c r="M15" s="37" t="n">
        <v>7.87412854550664</v>
      </c>
      <c r="N15" s="37" t="n">
        <v>29.057344854674</v>
      </c>
      <c r="O15" s="37" t="n">
        <v>36.2821279139271</v>
      </c>
      <c r="P15" s="37" t="n">
        <v>35.4397285420259</v>
      </c>
      <c r="Q15" s="37" t="n">
        <v>49.6217851739788</v>
      </c>
      <c r="R15" s="37" t="n">
        <v>25.5117969760492</v>
      </c>
      <c r="S15" s="37" t="n">
        <v>30.4354399758089</v>
      </c>
    </row>
    <row r="16" customFormat="false" ht="12.75" hidden="false" customHeight="false" outlineLevel="0" collapsed="false">
      <c r="B16" s="35" t="s">
        <v>30</v>
      </c>
      <c r="D16" s="37" t="n">
        <v>14.2313524648794</v>
      </c>
      <c r="E16" s="37" t="n">
        <v>11.0407062285434</v>
      </c>
      <c r="F16" s="37" t="n">
        <v>54.599751473123</v>
      </c>
      <c r="G16" s="37" t="n">
        <v>49.3505223209046</v>
      </c>
      <c r="H16" s="37" t="n">
        <v>81.6385980883022</v>
      </c>
      <c r="I16" s="37" t="n">
        <v>75.8485020857034</v>
      </c>
      <c r="J16" s="37" t="n">
        <v>49.0011092802602</v>
      </c>
      <c r="K16" s="37" t="n">
        <v>43.564473091451</v>
      </c>
      <c r="L16" s="37" t="n">
        <v>9.16727744263404</v>
      </c>
      <c r="M16" s="37" t="n">
        <v>6.91677114475842</v>
      </c>
      <c r="N16" s="37" t="n">
        <v>27.1301976823449</v>
      </c>
      <c r="O16" s="37" t="n">
        <v>35.8595340197222</v>
      </c>
      <c r="P16" s="37" t="n">
        <v>27.8589605687751</v>
      </c>
      <c r="Q16" s="37" t="n">
        <v>48.39262156595</v>
      </c>
      <c r="R16" s="37" t="n">
        <v>21.2093538389795</v>
      </c>
      <c r="S16" s="37" t="n">
        <v>29.2753424187292</v>
      </c>
    </row>
    <row r="17" customFormat="false" ht="12.75" hidden="false" customHeight="false" outlineLevel="0" collapsed="false">
      <c r="B17" s="35" t="s">
        <v>31</v>
      </c>
      <c r="D17" s="37" t="n">
        <v>8.38461538461539</v>
      </c>
      <c r="E17" s="37" t="n">
        <v>4.73207483281131</v>
      </c>
      <c r="F17" s="37" t="n">
        <v>38.6649874055416</v>
      </c>
      <c r="G17" s="37" t="n">
        <v>26.3366169908226</v>
      </c>
      <c r="H17" s="37" t="n">
        <v>77.7854991892518</v>
      </c>
      <c r="I17" s="37" t="n">
        <v>68.3512508791319</v>
      </c>
      <c r="J17" s="37" t="n">
        <v>36.8718310763109</v>
      </c>
      <c r="K17" s="37" t="n">
        <v>31.1803346907232</v>
      </c>
      <c r="L17" s="37" t="n">
        <v>5.9480122324159</v>
      </c>
      <c r="M17" s="37" t="n">
        <v>3.13400261894369</v>
      </c>
      <c r="N17" s="37" t="n">
        <v>27.9862174578867</v>
      </c>
      <c r="O17" s="37" t="n">
        <v>23.1693989071038</v>
      </c>
      <c r="P17" s="37" t="n">
        <v>42.7300303336704</v>
      </c>
      <c r="Q17" s="37" t="n">
        <v>55.9000462748727</v>
      </c>
      <c r="R17" s="37" t="n">
        <v>23.7237416960919</v>
      </c>
      <c r="S17" s="37" t="n">
        <v>26.8042746303616</v>
      </c>
    </row>
    <row r="18" customFormat="false" ht="12.75" hidden="false" customHeight="false" outlineLevel="0" collapsed="false">
      <c r="B18" s="35" t="s">
        <v>32</v>
      </c>
      <c r="D18" s="37" t="n">
        <v>20.5047318611987</v>
      </c>
      <c r="E18" s="37" t="n">
        <v>10.2643856920684</v>
      </c>
      <c r="F18" s="37" t="n">
        <v>57.6190476190476</v>
      </c>
      <c r="G18" s="37" t="n">
        <v>53.2775453277545</v>
      </c>
      <c r="H18" s="37" t="n">
        <v>81.3533834586466</v>
      </c>
      <c r="I18" s="37" t="n">
        <v>76.093916755603</v>
      </c>
      <c r="J18" s="37" t="n">
        <v>53.6029030585796</v>
      </c>
      <c r="K18" s="37" t="n">
        <v>50.5441880713975</v>
      </c>
      <c r="L18" s="37" t="n">
        <v>10.5263157894737</v>
      </c>
      <c r="M18" s="37" t="n">
        <v>5.95813204508857</v>
      </c>
      <c r="N18" s="37" t="n">
        <v>27.115987460815</v>
      </c>
      <c r="O18" s="37" t="n">
        <v>33.7094499294781</v>
      </c>
      <c r="P18" s="37" t="n">
        <v>34.4383057090239</v>
      </c>
      <c r="Q18" s="37" t="n">
        <v>50.4842615012107</v>
      </c>
      <c r="R18" s="37" t="n">
        <v>23.4263820470717</v>
      </c>
      <c r="S18" s="37" t="n">
        <v>32.1428571428571</v>
      </c>
    </row>
    <row r="19" customFormat="false" ht="12.75" hidden="false" customHeight="false" outlineLevel="0" collapsed="false">
      <c r="B19" s="35" t="s">
        <v>33</v>
      </c>
      <c r="D19" s="37" t="n">
        <v>19.7154471544715</v>
      </c>
      <c r="E19" s="37" t="n">
        <v>13.7841352405722</v>
      </c>
      <c r="F19" s="37" t="n">
        <v>60.8225108225108</v>
      </c>
      <c r="G19" s="37" t="n">
        <v>58.93536121673</v>
      </c>
      <c r="H19" s="37" t="n">
        <v>81.4258911819888</v>
      </c>
      <c r="I19" s="37" t="n">
        <v>80.9055118110236</v>
      </c>
      <c r="J19" s="37" t="n">
        <v>54.6065904505716</v>
      </c>
      <c r="K19" s="37" t="n">
        <v>54.1181041181041</v>
      </c>
      <c r="L19" s="37" t="n">
        <v>14.0594059405941</v>
      </c>
      <c r="M19" s="37" t="n">
        <v>6.3257065948856</v>
      </c>
      <c r="N19" s="37" t="n">
        <v>32.3711340206186</v>
      </c>
      <c r="O19" s="37" t="n">
        <v>36.8421052631579</v>
      </c>
      <c r="P19" s="37" t="n">
        <v>33.1858407079646</v>
      </c>
      <c r="Q19" s="37" t="n">
        <v>41.5458937198068</v>
      </c>
      <c r="R19" s="37" t="n">
        <v>26.2135922330097</v>
      </c>
      <c r="S19" s="37" t="n">
        <v>30.0797569312571</v>
      </c>
    </row>
    <row r="20" customFormat="false" ht="12.75" hidden="false" customHeight="false" outlineLevel="0" collapsed="false">
      <c r="B20" s="35" t="s">
        <v>34</v>
      </c>
      <c r="D20" s="37" t="n">
        <v>23.7206823027719</v>
      </c>
      <c r="E20" s="37" t="n">
        <v>19.0258751902588</v>
      </c>
      <c r="F20" s="37" t="n">
        <v>62.3695198329854</v>
      </c>
      <c r="G20" s="37" t="n">
        <v>61.2395929694727</v>
      </c>
      <c r="H20" s="37" t="n">
        <v>82.078853046595</v>
      </c>
      <c r="I20" s="37" t="n">
        <v>78.4876140808344</v>
      </c>
      <c r="J20" s="37" t="n">
        <v>56.4490861618799</v>
      </c>
      <c r="K20" s="37" t="n">
        <v>54.4762200808206</v>
      </c>
      <c r="L20" s="37" t="n">
        <v>27.0672546857773</v>
      </c>
      <c r="M20" s="37" t="n">
        <v>12.5719769673704</v>
      </c>
      <c r="N20" s="37" t="n">
        <v>40.9162717219589</v>
      </c>
      <c r="O20" s="37" t="n">
        <v>42.5430210325048</v>
      </c>
      <c r="P20" s="37" t="n">
        <v>30.188679245283</v>
      </c>
      <c r="Q20" s="37" t="n">
        <v>42.7931960608774</v>
      </c>
      <c r="R20" s="37" t="n">
        <v>32.8817283046503</v>
      </c>
      <c r="S20" s="37" t="n">
        <v>32.8861154446178</v>
      </c>
    </row>
    <row r="21" customFormat="false" ht="12.75" hidden="false" customHeight="false" outlineLevel="0" collapsed="false">
      <c r="B21" s="35" t="s">
        <v>35</v>
      </c>
      <c r="D21" s="37" t="n">
        <v>25.965250965251</v>
      </c>
      <c r="E21" s="37" t="n">
        <v>18.340348767288</v>
      </c>
      <c r="F21" s="37" t="n">
        <v>64.5898234683281</v>
      </c>
      <c r="G21" s="37" t="n">
        <v>57.0342205323194</v>
      </c>
      <c r="H21" s="37" t="n">
        <v>83.5945663531871</v>
      </c>
      <c r="I21" s="37" t="n">
        <v>78.3193277310924</v>
      </c>
      <c r="J21" s="37" t="n">
        <v>57.2056833558863</v>
      </c>
      <c r="K21" s="37" t="n">
        <v>52.0514274910191</v>
      </c>
      <c r="L21" s="37" t="n">
        <v>15.7946692991116</v>
      </c>
      <c r="M21" s="37" t="n">
        <v>8.16448152562574</v>
      </c>
      <c r="N21" s="37" t="n">
        <v>28.2722513089005</v>
      </c>
      <c r="O21" s="37" t="n">
        <v>38.31891223733</v>
      </c>
      <c r="P21" s="37" t="n">
        <v>24.2059145673604</v>
      </c>
      <c r="Q21" s="37" t="n">
        <v>46.5063001145475</v>
      </c>
      <c r="R21" s="37" t="n">
        <v>22.5963207219715</v>
      </c>
      <c r="S21" s="37" t="n">
        <v>31.1186037286791</v>
      </c>
    </row>
    <row r="22" customFormat="false" ht="12.75" hidden="false" customHeight="false" outlineLevel="0" collapsed="false">
      <c r="B22" s="35" t="s">
        <v>36</v>
      </c>
      <c r="D22" s="37" t="n">
        <v>23.5658914728682</v>
      </c>
      <c r="E22" s="37" t="n">
        <v>12.8284389489954</v>
      </c>
      <c r="F22" s="37" t="n">
        <v>57.9754601226994</v>
      </c>
      <c r="G22" s="37" t="n">
        <v>48.8700564971751</v>
      </c>
      <c r="H22" s="37" t="n">
        <v>78.5365853658537</v>
      </c>
      <c r="I22" s="37" t="n">
        <v>71.3064713064713</v>
      </c>
      <c r="J22" s="37" t="n">
        <v>52.9811715481172</v>
      </c>
      <c r="K22" s="37" t="n">
        <v>46.5961361545538</v>
      </c>
      <c r="L22" s="37" t="n">
        <v>14.6496815286624</v>
      </c>
      <c r="M22" s="37" t="n">
        <v>7.05882352941176</v>
      </c>
      <c r="N22" s="37" t="n">
        <v>26.1329305135952</v>
      </c>
      <c r="O22" s="37" t="n">
        <v>27.3081924577373</v>
      </c>
      <c r="P22" s="37" t="n">
        <v>25.5278310940499</v>
      </c>
      <c r="Q22" s="37" t="n">
        <v>38.6479591836735</v>
      </c>
      <c r="R22" s="37" t="n">
        <v>21.976808393153</v>
      </c>
      <c r="S22" s="37" t="n">
        <v>25.1231527093596</v>
      </c>
    </row>
    <row r="23" customFormat="false" ht="12.75" hidden="false" customHeight="false" outlineLevel="0" collapsed="false">
      <c r="B23" s="35" t="s">
        <v>37</v>
      </c>
      <c r="D23" s="37" t="n">
        <v>14.653937947494</v>
      </c>
      <c r="E23" s="37" t="n">
        <v>11.0427226647357</v>
      </c>
      <c r="F23" s="37" t="n">
        <v>50.2848265147592</v>
      </c>
      <c r="G23" s="37" t="n">
        <v>44.5614035087719</v>
      </c>
      <c r="H23" s="37" t="n">
        <v>79.0805785123967</v>
      </c>
      <c r="I23" s="37" t="n">
        <v>74.0561763817578</v>
      </c>
      <c r="J23" s="37" t="n">
        <v>47.1150620597115</v>
      </c>
      <c r="K23" s="37" t="n">
        <v>45.1305614703575</v>
      </c>
      <c r="L23" s="37" t="n">
        <v>6.50717703349282</v>
      </c>
      <c r="M23" s="37" t="n">
        <v>4.71417965850037</v>
      </c>
      <c r="N23" s="37" t="n">
        <v>27.8080158337457</v>
      </c>
      <c r="O23" s="37" t="n">
        <v>30.2285318559557</v>
      </c>
      <c r="P23" s="37" t="n">
        <v>34.961439588689</v>
      </c>
      <c r="Q23" s="37" t="n">
        <v>51.1373976342129</v>
      </c>
      <c r="R23" s="37" t="n">
        <v>22.7542932628798</v>
      </c>
      <c r="S23" s="37" t="n">
        <v>30.2511544092803</v>
      </c>
    </row>
    <row r="24" customFormat="false" ht="12.75" hidden="false" customHeight="false" outlineLevel="0" collapsed="false">
      <c r="B24" s="35" t="s">
        <v>15</v>
      </c>
      <c r="D24" s="37" t="n">
        <v>10.7839141875336</v>
      </c>
      <c r="E24" s="37" t="n">
        <v>8.44461780072468</v>
      </c>
      <c r="F24" s="37" t="n">
        <v>42.84193808111</v>
      </c>
      <c r="G24" s="37" t="n">
        <v>39.3739524839964</v>
      </c>
      <c r="H24" s="37" t="n">
        <v>75.2509460988402</v>
      </c>
      <c r="I24" s="37" t="n">
        <v>69.9585485378681</v>
      </c>
      <c r="J24" s="37" t="n">
        <v>41.8464953513228</v>
      </c>
      <c r="K24" s="37" t="n">
        <v>40.0933414222863</v>
      </c>
      <c r="L24" s="37" t="n">
        <v>7.24143239525448</v>
      </c>
      <c r="M24" s="37" t="n">
        <v>5.51491823976528</v>
      </c>
      <c r="N24" s="37" t="n">
        <v>28.6358848670218</v>
      </c>
      <c r="O24" s="37" t="n">
        <v>30.4260256381373</v>
      </c>
      <c r="P24" s="37" t="n">
        <v>43.4796201699909</v>
      </c>
      <c r="Q24" s="37" t="n">
        <v>53.4946476674925</v>
      </c>
      <c r="R24" s="37" t="n">
        <v>26.0711653768715</v>
      </c>
      <c r="S24" s="37" t="n">
        <v>30.4792004810568</v>
      </c>
    </row>
    <row r="25" customFormat="false" ht="12.75" hidden="false" customHeight="false" outlineLevel="0" collapsed="false">
      <c r="B25" s="38" t="s">
        <v>69</v>
      </c>
      <c r="D25" s="37" t="n">
        <v>8.8072432249009</v>
      </c>
      <c r="E25" s="37" t="n">
        <v>6.21757196064501</v>
      </c>
      <c r="F25" s="37" t="n">
        <v>38.6156239599378</v>
      </c>
      <c r="G25" s="37" t="n">
        <v>33.0950565243989</v>
      </c>
      <c r="H25" s="37" t="n">
        <v>71.5974831774884</v>
      </c>
      <c r="I25" s="37" t="n">
        <v>66.1506682867558</v>
      </c>
      <c r="J25" s="37" t="n">
        <v>38.3717971041669</v>
      </c>
      <c r="K25" s="37" t="n">
        <v>37.8134337473226</v>
      </c>
      <c r="L25" s="37" t="n">
        <v>5.97872711950621</v>
      </c>
      <c r="M25" s="37" t="n">
        <v>4.23242390756257</v>
      </c>
      <c r="N25" s="37" t="n">
        <v>28.6061564808499</v>
      </c>
      <c r="O25" s="37" t="n">
        <v>27.0100147813522</v>
      </c>
      <c r="P25" s="37" t="n">
        <v>50.7736354775828</v>
      </c>
      <c r="Q25" s="37" t="n">
        <v>56.0420257465425</v>
      </c>
      <c r="R25" s="37" t="n">
        <v>27.4795479079688</v>
      </c>
      <c r="S25" s="37" t="n">
        <v>31.1824778285407</v>
      </c>
    </row>
    <row r="26" customFormat="false" ht="12.75" hidden="false" customHeight="false" outlineLevel="0" collapsed="false">
      <c r="B26" s="38" t="s">
        <v>70</v>
      </c>
      <c r="D26" s="37" t="n">
        <v>14.4935087490773</v>
      </c>
      <c r="E26" s="37" t="n">
        <v>10.4739671204928</v>
      </c>
      <c r="F26" s="37" t="n">
        <v>53.3154310923564</v>
      </c>
      <c r="G26" s="37" t="n">
        <v>46.7175677265065</v>
      </c>
      <c r="H26" s="37" t="n">
        <v>81.6836177316859</v>
      </c>
      <c r="I26" s="37" t="n">
        <v>75.2783939160744</v>
      </c>
      <c r="J26" s="37" t="n">
        <v>48.8118827831746</v>
      </c>
      <c r="K26" s="37" t="n">
        <v>42.7112266538962</v>
      </c>
      <c r="L26" s="37" t="n">
        <v>9.62929994831448</v>
      </c>
      <c r="M26" s="37" t="n">
        <v>6.68202764976959</v>
      </c>
      <c r="N26" s="37" t="n">
        <v>28.7045416457181</v>
      </c>
      <c r="O26" s="37" t="n">
        <v>34.4783426753224</v>
      </c>
      <c r="P26" s="37" t="n">
        <v>32.1229201669286</v>
      </c>
      <c r="Q26" s="37" t="n">
        <v>50.117001268425</v>
      </c>
      <c r="R26" s="37" t="n">
        <v>23.4056693874738</v>
      </c>
      <c r="S26" s="37" t="n">
        <v>29.6818771179699</v>
      </c>
    </row>
    <row r="28" customFormat="false" ht="12.75" hidden="false" customHeight="false" outlineLevel="0" collapsed="false">
      <c r="B28" s="35" t="s">
        <v>71</v>
      </c>
      <c r="D28" s="37" t="n">
        <f aca="false">MAX(D11:D26)</f>
        <v>25.965250965251</v>
      </c>
      <c r="E28" s="37" t="n">
        <f aca="false">MAX(E11:E26)</f>
        <v>19.0258751902588</v>
      </c>
      <c r="F28" s="37" t="n">
        <f aca="false">MAX(F11:F26)</f>
        <v>64.5898234683281</v>
      </c>
      <c r="G28" s="37" t="n">
        <f aca="false">MAX(G11:G26)</f>
        <v>61.2395929694727</v>
      </c>
      <c r="H28" s="37" t="n">
        <f aca="false">MAX(H11:H26)</f>
        <v>83.5945663531871</v>
      </c>
      <c r="I28" s="37" t="n">
        <f aca="false">MAX(I11:I26)</f>
        <v>80.9055118110236</v>
      </c>
      <c r="J28" s="37" t="n">
        <f aca="false">MAX(J11:J26)</f>
        <v>57.2056833558863</v>
      </c>
      <c r="K28" s="37" t="n">
        <f aca="false">MAX(K11:K26)</f>
        <v>54.4762200808206</v>
      </c>
      <c r="L28" s="37" t="n">
        <f aca="false">MAX(L11:L26)</f>
        <v>27.0672546857773</v>
      </c>
      <c r="M28" s="37" t="n">
        <f aca="false">MAX(M11:M26)</f>
        <v>12.5719769673704</v>
      </c>
      <c r="N28" s="37" t="n">
        <f aca="false">MAX(N11:N26)</f>
        <v>40.9162717219589</v>
      </c>
      <c r="O28" s="37" t="n">
        <f aca="false">MAX(O11:O26)</f>
        <v>42.5430210325048</v>
      </c>
      <c r="P28" s="37" t="n">
        <f aca="false">MAX(P11:P26)</f>
        <v>54.0675993444336</v>
      </c>
      <c r="Q28" s="37" t="n">
        <f aca="false">MAX(Q11:Q26)</f>
        <v>58.1892013836667</v>
      </c>
      <c r="R28" s="37" t="n">
        <f aca="false">MAX(R11:R26)</f>
        <v>32.8817283046503</v>
      </c>
      <c r="S28" s="37" t="n">
        <f aca="false">MAX(S11:S26)</f>
        <v>32.8861154446178</v>
      </c>
    </row>
    <row r="30" customFormat="false" ht="12.75" hidden="false" customHeight="false" outlineLevel="0" collapsed="false">
      <c r="B30" s="35" t="s">
        <v>72</v>
      </c>
      <c r="D30" s="37" t="n">
        <f aca="false">MIN(D11:D26)</f>
        <v>3.74573544749076</v>
      </c>
      <c r="E30" s="37" t="n">
        <f aca="false">MIN(E11:E26)</f>
        <v>3.85687914850163</v>
      </c>
      <c r="F30" s="37" t="n">
        <f aca="false">MIN(F11:F26)</f>
        <v>27.3669661368348</v>
      </c>
      <c r="G30" s="37" t="n">
        <f aca="false">MIN(G11:G26)</f>
        <v>23.8432744231713</v>
      </c>
      <c r="H30" s="37" t="n">
        <f aca="false">MIN(H11:H26)</f>
        <v>66.6607684529828</v>
      </c>
      <c r="I30" s="37" t="n">
        <f aca="false">MIN(I11:I26)</f>
        <v>61.7831774675699</v>
      </c>
      <c r="J30" s="37" t="n">
        <f aca="false">MIN(J11:J26)</f>
        <v>28.9469491795444</v>
      </c>
      <c r="K30" s="37" t="n">
        <f aca="false">MIN(K11:K26)</f>
        <v>31.1803346907232</v>
      </c>
      <c r="L30" s="37" t="n">
        <f aca="false">MIN(L11:L26)</f>
        <v>3.10994933128033</v>
      </c>
      <c r="M30" s="37" t="n">
        <f aca="false">MIN(M11:M26)</f>
        <v>2.74381854632651</v>
      </c>
      <c r="N30" s="37" t="n">
        <f aca="false">MIN(N11:N26)</f>
        <v>24.7463347285836</v>
      </c>
      <c r="O30" s="37" t="n">
        <f aca="false">MIN(O11:O26)</f>
        <v>22.0068615664311</v>
      </c>
      <c r="P30" s="37" t="n">
        <f aca="false">MIN(P11:P26)</f>
        <v>24.2059145673604</v>
      </c>
      <c r="Q30" s="37" t="n">
        <f aca="false">MIN(Q11:Q26)</f>
        <v>38.6479591836735</v>
      </c>
      <c r="R30" s="37" t="n">
        <f aca="false">MIN(R11:R26)</f>
        <v>21.2093538389795</v>
      </c>
      <c r="S30" s="37" t="n">
        <f aca="false">MIN(S11:S26)</f>
        <v>25.1231527093596</v>
      </c>
    </row>
    <row r="32" customFormat="false" ht="12.75" hidden="false" customHeight="false" outlineLevel="0" collapsed="false">
      <c r="B32" s="35" t="s">
        <v>73</v>
      </c>
      <c r="D32" s="37" t="n">
        <f aca="false">AVERAGE(D11:D23)</f>
        <v>16.0036138128798</v>
      </c>
      <c r="E32" s="37" t="n">
        <f aca="false">AVERAGE(E11:E23)</f>
        <v>10.675081216526</v>
      </c>
      <c r="F32" s="37" t="n">
        <f aca="false">AVERAGE(F11:F23)</f>
        <v>51.2992167421972</v>
      </c>
      <c r="G32" s="37" t="n">
        <f aca="false">AVERAGE(G11:G23)</f>
        <v>45.3496290925198</v>
      </c>
      <c r="H32" s="37" t="n">
        <f aca="false">AVERAGE(H11:H23)</f>
        <v>78.9131599860815</v>
      </c>
      <c r="I32" s="37" t="n">
        <f aca="false">AVERAGE(I11:I23)</f>
        <v>73.3403443393111</v>
      </c>
      <c r="J32" s="37" t="n">
        <f aca="false">AVERAGE(J11:J23)</f>
        <v>47.8252849196227</v>
      </c>
      <c r="K32" s="37" t="n">
        <f aca="false">AVERAGE(K11:K23)</f>
        <v>44.2148119086039</v>
      </c>
      <c r="L32" s="37" t="n">
        <f aca="false">AVERAGE(L11:L23)</f>
        <v>10.919325381415</v>
      </c>
      <c r="M32" s="37" t="n">
        <f aca="false">AVERAGE(M11:M23)</f>
        <v>6.20801280836598</v>
      </c>
      <c r="N32" s="37" t="n">
        <f aca="false">AVERAGE(N11:N23)</f>
        <v>29.6337282608705</v>
      </c>
      <c r="O32" s="37" t="n">
        <f aca="false">AVERAGE(O11:O23)</f>
        <v>32.2838946258011</v>
      </c>
      <c r="P32" s="37" t="n">
        <f aca="false">AVERAGE(P11:P23)</f>
        <v>37.1124049332612</v>
      </c>
      <c r="Q32" s="37" t="n">
        <f aca="false">AVERAGE(Q11:Q23)</f>
        <v>50.04933765112</v>
      </c>
      <c r="R32" s="37" t="n">
        <f aca="false">AVERAGE(R11:R23)</f>
        <v>25.4444057430947</v>
      </c>
      <c r="S32" s="37" t="n">
        <f aca="false">AVERAGE(S11:S23)</f>
        <v>30.2757121460564</v>
      </c>
    </row>
    <row r="34" customFormat="false" ht="12.75" hidden="false" customHeight="false" outlineLevel="0" collapsed="false">
      <c r="B34" s="35" t="s">
        <v>74</v>
      </c>
      <c r="D34" s="37" t="n">
        <f aca="false">STDEV(D11:D23)</f>
        <v>6.55287904843401</v>
      </c>
      <c r="E34" s="37" t="n">
        <f aca="false">STDEV(E11:E23)</f>
        <v>4.7311446411209</v>
      </c>
      <c r="F34" s="37" t="n">
        <f aca="false">STDEV(F11:F23)</f>
        <v>10.8582251893838</v>
      </c>
      <c r="G34" s="37" t="n">
        <f aca="false">STDEV(G11:G23)</f>
        <v>12.1908405956743</v>
      </c>
      <c r="H34" s="37" t="n">
        <f aca="false">STDEV(H11:H23)</f>
        <v>4.79823794949418</v>
      </c>
      <c r="I34" s="37" t="n">
        <f aca="false">STDEV(I11:I23)</f>
        <v>5.59824245802367</v>
      </c>
      <c r="J34" s="37" t="n">
        <f aca="false">STDEV(J11:J23)</f>
        <v>8.30841247125503</v>
      </c>
      <c r="K34" s="37" t="n">
        <f aca="false">STDEV(K11:K23)</f>
        <v>7.652605256659</v>
      </c>
      <c r="L34" s="37" t="n">
        <f aca="false">STDEV(L11:L23)</f>
        <v>6.08689682236674</v>
      </c>
      <c r="M34" s="37" t="n">
        <f aca="false">STDEV(M11:M23)</f>
        <v>2.60595747584862</v>
      </c>
      <c r="N34" s="37" t="n">
        <f aca="false">STDEV(N11:N23)</f>
        <v>4.15503211488039</v>
      </c>
      <c r="O34" s="37" t="n">
        <f aca="false">STDEV(O11:O23)</f>
        <v>6.36348969096869</v>
      </c>
      <c r="P34" s="37" t="n">
        <f aca="false">STDEV(P11:P23)</f>
        <v>9.68511067489906</v>
      </c>
      <c r="Q34" s="37" t="n">
        <f aca="false">STDEV(Q11:Q23)</f>
        <v>6.29814600605175</v>
      </c>
      <c r="R34" s="37" t="n">
        <f aca="false">STDEV(R11:R23)</f>
        <v>3.39477047908071</v>
      </c>
      <c r="S34" s="37" t="n">
        <f aca="false">STDEV(S11:S23)</f>
        <v>2.27544707361037</v>
      </c>
    </row>
    <row r="36" customFormat="false" ht="12.75" hidden="false" customHeight="false" outlineLevel="0" collapsed="false">
      <c r="B36" s="35" t="s">
        <v>75</v>
      </c>
      <c r="D36" s="37" t="n">
        <f aca="false">+D34*100/D32</f>
        <v>40.9462457983097</v>
      </c>
      <c r="E36" s="37" t="n">
        <f aca="false">+E34*100/E32</f>
        <v>44.3195189353374</v>
      </c>
      <c r="F36" s="37" t="n">
        <f aca="false">+F34*100/F32</f>
        <v>21.1664541467592</v>
      </c>
      <c r="G36" s="37" t="n">
        <f aca="false">+G34*100/G32</f>
        <v>26.8818970289773</v>
      </c>
      <c r="H36" s="37" t="n">
        <f aca="false">+H34*100/H32</f>
        <v>6.08040274947864</v>
      </c>
      <c r="I36" s="37" t="n">
        <f aca="false">+I34*100/I32</f>
        <v>7.63323721541755</v>
      </c>
      <c r="J36" s="37" t="n">
        <f aca="false">+J34*100/J32</f>
        <v>17.3724265003722</v>
      </c>
      <c r="K36" s="37" t="n">
        <f aca="false">+K34*100/K32</f>
        <v>17.3077865229364</v>
      </c>
      <c r="L36" s="37" t="n">
        <f aca="false">+L34*100/L32</f>
        <v>55.7442571747775</v>
      </c>
      <c r="M36" s="37" t="n">
        <f aca="false">+M34*100/M32</f>
        <v>41.9773211862065</v>
      </c>
      <c r="N36" s="37" t="n">
        <f aca="false">+N34*100/N32</f>
        <v>14.0212938389087</v>
      </c>
      <c r="O36" s="37" t="n">
        <f aca="false">+O34*100/O32</f>
        <v>19.7110347581268</v>
      </c>
      <c r="P36" s="37" t="n">
        <f aca="false">+P34*100/P32</f>
        <v>26.0966937936673</v>
      </c>
      <c r="Q36" s="37" t="n">
        <f aca="false">+Q34*100/Q32</f>
        <v>12.583874835576</v>
      </c>
      <c r="R36" s="37" t="n">
        <f aca="false">+R34*100/R32</f>
        <v>13.3419130057774</v>
      </c>
      <c r="S36" s="37" t="n">
        <f aca="false">+S34*100/S32</f>
        <v>7.51575078608602</v>
      </c>
    </row>
    <row r="38" customFormat="false" ht="12.75" hidden="false" customHeight="false" outlineLevel="0" collapsed="false">
      <c r="B38" s="35" t="s">
        <v>76</v>
      </c>
      <c r="D38" s="37" t="n">
        <f aca="false">+D28-D30</f>
        <v>22.2195155177602</v>
      </c>
      <c r="E38" s="37" t="n">
        <f aca="false">+E28-E30</f>
        <v>15.1689960417571</v>
      </c>
      <c r="F38" s="37" t="n">
        <f aca="false">+F28-F30</f>
        <v>37.2228573314933</v>
      </c>
      <c r="G38" s="37" t="n">
        <f aca="false">+G28-G30</f>
        <v>37.3963185463014</v>
      </c>
      <c r="H38" s="37" t="n">
        <f aca="false">+H28-H30</f>
        <v>16.9337979002042</v>
      </c>
      <c r="I38" s="37" t="n">
        <f aca="false">+I28-I30</f>
        <v>19.1223343434538</v>
      </c>
      <c r="J38" s="37" t="n">
        <f aca="false">+J28-J30</f>
        <v>28.258734176342</v>
      </c>
      <c r="K38" s="37" t="n">
        <f aca="false">+K28-K30</f>
        <v>23.2958853900975</v>
      </c>
      <c r="L38" s="37" t="n">
        <f aca="false">+L28-L30</f>
        <v>23.957305354497</v>
      </c>
      <c r="M38" s="37" t="n">
        <f aca="false">+M28-M30</f>
        <v>9.82815842104393</v>
      </c>
      <c r="N38" s="37" t="n">
        <f aca="false">+N28-N30</f>
        <v>16.1699369933753</v>
      </c>
      <c r="O38" s="37" t="n">
        <f aca="false">+O28-O30</f>
        <v>20.5361594660737</v>
      </c>
      <c r="P38" s="37" t="n">
        <f aca="false">+P28-P30</f>
        <v>29.8616847770733</v>
      </c>
      <c r="Q38" s="37" t="n">
        <f aca="false">+Q28-Q30</f>
        <v>19.5412421999933</v>
      </c>
      <c r="R38" s="37" t="n">
        <f aca="false">+R28-R30</f>
        <v>11.6723744656708</v>
      </c>
      <c r="S38" s="37" t="n">
        <f aca="false">+S28-S30</f>
        <v>7.76296273525818</v>
      </c>
    </row>
    <row r="40" customFormat="false" ht="12.75" hidden="false" customHeight="false" outlineLevel="0" collapsed="false">
      <c r="B40" s="35" t="s">
        <v>77</v>
      </c>
    </row>
    <row r="42" customFormat="false" ht="12.75" hidden="false" customHeight="false" outlineLevel="0" collapsed="false">
      <c r="B42" s="35" t="s">
        <v>25</v>
      </c>
      <c r="D42" s="37" t="n">
        <f aca="false">+D11*100/D$18</f>
        <v>18.2676636439165</v>
      </c>
      <c r="E42" s="37" t="n">
        <f aca="false">+E11*100/E$18</f>
        <v>37.5753529164629</v>
      </c>
      <c r="F42" s="37" t="n">
        <f aca="false">+F11*100/F$18</f>
        <v>47.4963875102092</v>
      </c>
      <c r="G42" s="37" t="n">
        <f aca="false">+G11*100/G$18</f>
        <v>44.7529522550101</v>
      </c>
      <c r="H42" s="37" t="n">
        <f aca="false">+H11*100/H$18</f>
        <v>81.939761591929</v>
      </c>
      <c r="I42" s="37" t="n">
        <f aca="false">+I11*100/I$18</f>
        <v>81.1933201782791</v>
      </c>
      <c r="J42" s="37" t="n">
        <f aca="false">+J11*100/J$18</f>
        <v>54.002577337854</v>
      </c>
      <c r="K42" s="37" t="n">
        <f aca="false">+K11*100/K$18</f>
        <v>65.4793063487986</v>
      </c>
      <c r="L42" s="37" t="n">
        <f aca="false">+L11*100/L$18</f>
        <v>29.5445186471631</v>
      </c>
      <c r="M42" s="37" t="n">
        <f aca="false">+M11*100/M$18</f>
        <v>46.05165722348</v>
      </c>
      <c r="N42" s="37" t="n">
        <f aca="false">+N11*100/N$18</f>
        <v>91.2610494614819</v>
      </c>
      <c r="O42" s="37" t="n">
        <f aca="false">+O11*100/O$18</f>
        <v>65.2839533497893</v>
      </c>
      <c r="P42" s="37" t="n">
        <f aca="false">+P11*100/P$18</f>
        <v>156.998430181965</v>
      </c>
      <c r="Q42" s="37" t="n">
        <f aca="false">+Q11*100/Q$18</f>
        <v>112.377476847109</v>
      </c>
      <c r="R42" s="37" t="n">
        <f aca="false">+R11*100/R$18</f>
        <v>106.40736103757</v>
      </c>
      <c r="S42" s="37" t="n">
        <f aca="false">+S11*100/S$18</f>
        <v>94.267033201739</v>
      </c>
    </row>
    <row r="43" customFormat="false" ht="12.75" hidden="false" customHeight="false" outlineLevel="0" collapsed="false">
      <c r="B43" s="35" t="s">
        <v>26</v>
      </c>
      <c r="D43" s="37" t="n">
        <f aca="false">+D12*100/D$18</f>
        <v>44.5980235961658</v>
      </c>
      <c r="E43" s="37" t="n">
        <f aca="false">+E12*100/E$18</f>
        <v>44.6248593222458</v>
      </c>
      <c r="F43" s="37" t="n">
        <f aca="false">+F12*100/F$18</f>
        <v>66.287363384426</v>
      </c>
      <c r="G43" s="37" t="n">
        <f aca="false">+G12*100/G$18</f>
        <v>54.7052550470385</v>
      </c>
      <c r="H43" s="37" t="n">
        <f aca="false">+H12*100/H$18</f>
        <v>91.0952781045203</v>
      </c>
      <c r="I43" s="37" t="n">
        <f aca="false">+I12*100/I$18</f>
        <v>86.7426418949116</v>
      </c>
      <c r="J43" s="37" t="n">
        <f aca="false">+J12*100/J$18</f>
        <v>74.2476375654514</v>
      </c>
      <c r="K43" s="37" t="n">
        <f aca="false">+K12*100/K$18</f>
        <v>68.4530052071873</v>
      </c>
      <c r="L43" s="37" t="n">
        <f aca="false">+L12*100/L$18</f>
        <v>58.1593285728789</v>
      </c>
      <c r="M43" s="37" t="n">
        <f aca="false">+M12*100/M$18</f>
        <v>52.8957800572292</v>
      </c>
      <c r="N43" s="37" t="n">
        <f aca="false">+N12*100/N$18</f>
        <v>107.783808829264</v>
      </c>
      <c r="O43" s="37" t="n">
        <f aca="false">+O12*100/O$18</f>
        <v>73.5861628446116</v>
      </c>
      <c r="P43" s="37" t="n">
        <f aca="false">+P12*100/P$18</f>
        <v>152.921392243261</v>
      </c>
      <c r="Q43" s="37" t="n">
        <f aca="false">+Q12*100/Q$18</f>
        <v>115.262063172443</v>
      </c>
      <c r="R43" s="37" t="n">
        <f aca="false">+R12*100/R$18</f>
        <v>123.898469131113</v>
      </c>
      <c r="S43" s="37" t="n">
        <f aca="false">+S12*100/S$18</f>
        <v>92.9163438445357</v>
      </c>
    </row>
    <row r="44" customFormat="false" ht="12.75" hidden="false" customHeight="false" outlineLevel="0" collapsed="false">
      <c r="B44" s="35" t="s">
        <v>27</v>
      </c>
      <c r="D44" s="37" t="n">
        <f aca="false">+D13*100/D$18</f>
        <v>73.5819573462945</v>
      </c>
      <c r="E44" s="37" t="n">
        <f aca="false">+E13*100/E$18</f>
        <v>87.9325096521436</v>
      </c>
      <c r="F44" s="37" t="n">
        <f aca="false">+F13*100/F$18</f>
        <v>82.4904030142588</v>
      </c>
      <c r="G44" s="37" t="n">
        <f aca="false">+G13*100/G$18</f>
        <v>78.5451662696766</v>
      </c>
      <c r="H44" s="37" t="n">
        <f aca="false">+H13*100/H$18</f>
        <v>91.2834698486021</v>
      </c>
      <c r="I44" s="37" t="n">
        <f aca="false">+I13*100/I$18</f>
        <v>91.0087597575895</v>
      </c>
      <c r="J44" s="37" t="n">
        <f aca="false">+J13*100/J$18</f>
        <v>86.5980131792985</v>
      </c>
      <c r="K44" s="37" t="n">
        <f aca="false">+K13*100/K$18</f>
        <v>85.4653648115228</v>
      </c>
      <c r="L44" s="37" t="n">
        <f aca="false">+L13*100/L$18</f>
        <v>88.7952067364785</v>
      </c>
      <c r="M44" s="37" t="n">
        <f aca="false">+M13*100/M$18</f>
        <v>100.301666689567</v>
      </c>
      <c r="N44" s="37" t="n">
        <f aca="false">+N13*100/N$18</f>
        <v>115.513342572517</v>
      </c>
      <c r="O44" s="37" t="n">
        <f aca="false">+O13*100/O$18</f>
        <v>94.8586133852474</v>
      </c>
      <c r="P44" s="37" t="n">
        <f aca="false">+P13*100/P$18</f>
        <v>134.886592643777</v>
      </c>
      <c r="Q44" s="37" t="n">
        <f aca="false">+Q13*100/Q$18</f>
        <v>107.22234513055</v>
      </c>
      <c r="R44" s="37" t="n">
        <f aca="false">+R13*100/R$18</f>
        <v>123.731993966254</v>
      </c>
      <c r="S44" s="37" t="n">
        <f aca="false">+S13*100/S$18</f>
        <v>101.750930441352</v>
      </c>
    </row>
    <row r="45" customFormat="false" ht="12.75" hidden="false" customHeight="false" outlineLevel="0" collapsed="false">
      <c r="B45" s="35" t="s">
        <v>28</v>
      </c>
      <c r="D45" s="37" t="n">
        <f aca="false">+D14*100/D$18</f>
        <v>69.0097576608136</v>
      </c>
      <c r="E45" s="37" t="n">
        <f aca="false">+E14*100/E$18</f>
        <v>86.5344062066221</v>
      </c>
      <c r="F45" s="37" t="n">
        <f aca="false">+F14*100/F$18</f>
        <v>91.4929931728351</v>
      </c>
      <c r="G45" s="37" t="n">
        <f aca="false">+G14*100/G$18</f>
        <v>85.1896706155831</v>
      </c>
      <c r="H45" s="37" t="n">
        <f aca="false">+H14*100/H$18</f>
        <v>101.340704915701</v>
      </c>
      <c r="I45" s="37" t="n">
        <f aca="false">+I14*100/I$18</f>
        <v>100.413512273363</v>
      </c>
      <c r="J45" s="37" t="n">
        <f aca="false">+J14*100/J$18</f>
        <v>87.7903111562618</v>
      </c>
      <c r="K45" s="37" t="n">
        <f aca="false">+K14*100/K$18</f>
        <v>83.5702472745662</v>
      </c>
      <c r="L45" s="37" t="n">
        <f aca="false">+L14*100/L$18</f>
        <v>94.6231820185103</v>
      </c>
      <c r="M45" s="37" t="n">
        <f aca="false">+M14*100/M$18</f>
        <v>102.623424912208</v>
      </c>
      <c r="N45" s="37" t="n">
        <f aca="false">+N14*100/N$18</f>
        <v>122.262020815721</v>
      </c>
      <c r="O45" s="37" t="n">
        <f aca="false">+O14*100/O$18</f>
        <v>108.695595824596</v>
      </c>
      <c r="P45" s="37" t="n">
        <f aca="false">+P14*100/P$18</f>
        <v>118.300653594771</v>
      </c>
      <c r="Q45" s="37" t="n">
        <f aca="false">+Q14*100/Q$18</f>
        <v>112.033684927751</v>
      </c>
      <c r="R45" s="37" t="n">
        <f aca="false">+R14*100/R$18</f>
        <v>117.581126518113</v>
      </c>
      <c r="S45" s="37" t="n">
        <f aca="false">+S14*100/S$18</f>
        <v>101.409214092141</v>
      </c>
    </row>
    <row r="46" customFormat="false" ht="12.75" hidden="false" customHeight="false" outlineLevel="0" collapsed="false">
      <c r="B46" s="35" t="s">
        <v>29</v>
      </c>
      <c r="D46" s="37" t="n">
        <f aca="false">+D15*100/D$18</f>
        <v>74.0150161282291</v>
      </c>
      <c r="E46" s="37" t="n">
        <f aca="false">+E15*100/E$18</f>
        <v>110.791474697532</v>
      </c>
      <c r="F46" s="37" t="n">
        <f aca="false">+F15*100/F$18</f>
        <v>93.9883651646297</v>
      </c>
      <c r="G46" s="37" t="n">
        <f aca="false">+G15*100/G$18</f>
        <v>93.3171097064726</v>
      </c>
      <c r="H46" s="37" t="n">
        <f aca="false">+H15*100/H$18</f>
        <v>101.902315805767</v>
      </c>
      <c r="I46" s="37" t="n">
        <f aca="false">+I15*100/I$18</f>
        <v>100.67289624722</v>
      </c>
      <c r="J46" s="37" t="n">
        <f aca="false">+J15*100/J$18</f>
        <v>96.3981822051638</v>
      </c>
      <c r="K46" s="37" t="n">
        <f aca="false">+K15*100/K$18</f>
        <v>87.0494397092989</v>
      </c>
      <c r="L46" s="37" t="n">
        <f aca="false">+L15*100/L$18</f>
        <v>92.0764060841882</v>
      </c>
      <c r="M46" s="37" t="n">
        <f aca="false">+M15*100/M$18</f>
        <v>132.157670993503</v>
      </c>
      <c r="N46" s="37" t="n">
        <f aca="false">+N15*100/N$18</f>
        <v>107.159456747295</v>
      </c>
      <c r="O46" s="37" t="n">
        <f aca="false">+O15*100/O$18</f>
        <v>107.631919209097</v>
      </c>
      <c r="P46" s="37" t="n">
        <f aca="false">+P15*100/P$18</f>
        <v>102.907874857327</v>
      </c>
      <c r="Q46" s="37" t="n">
        <f aca="false">+Q15*100/Q$18</f>
        <v>98.2915936539724</v>
      </c>
      <c r="R46" s="37" t="n">
        <f aca="false">+R15*100/R$18</f>
        <v>108.901993166453</v>
      </c>
      <c r="S46" s="37" t="n">
        <f aca="false">+S15*100/S$18</f>
        <v>94.6880354802943</v>
      </c>
    </row>
    <row r="47" customFormat="false" ht="12.75" hidden="false" customHeight="false" outlineLevel="0" collapsed="false">
      <c r="B47" s="35" t="s">
        <v>30</v>
      </c>
      <c r="D47" s="37" t="n">
        <f aca="false">+D16*100/D$18</f>
        <v>69.4052112517965</v>
      </c>
      <c r="E47" s="37" t="n">
        <f aca="false">+E16*100/E$18</f>
        <v>107.563244014446</v>
      </c>
      <c r="F47" s="37" t="n">
        <f aca="false">+F16*100/F$18</f>
        <v>94.7598992508747</v>
      </c>
      <c r="G47" s="37" t="n">
        <f aca="false">+G16*100/G$18</f>
        <v>92.6291217384518</v>
      </c>
      <c r="H47" s="37" t="n">
        <f aca="false">+H16*100/H$18</f>
        <v>100.35058729893</v>
      </c>
      <c r="I47" s="37" t="n">
        <f aca="false">+I16*100/I$18</f>
        <v>99.6774845081404</v>
      </c>
      <c r="J47" s="37" t="n">
        <f aca="false">+J16*100/J$18</f>
        <v>91.4150288216846</v>
      </c>
      <c r="K47" s="37" t="n">
        <f aca="false">+K16*100/K$18</f>
        <v>86.1908653669792</v>
      </c>
      <c r="L47" s="37" t="n">
        <f aca="false">+L16*100/L$18</f>
        <v>87.0891357050234</v>
      </c>
      <c r="M47" s="37" t="n">
        <f aca="false">+M16*100/M$18</f>
        <v>116.08959137554</v>
      </c>
      <c r="N47" s="37" t="n">
        <f aca="false">+N16*100/N$18</f>
        <v>100.052405325642</v>
      </c>
      <c r="O47" s="37" t="n">
        <f aca="false">+O16*100/O$18</f>
        <v>106.378282928799</v>
      </c>
      <c r="P47" s="37" t="n">
        <f aca="false">+P16*100/P$18</f>
        <v>80.8952705285822</v>
      </c>
      <c r="Q47" s="37" t="n">
        <f aca="false">+Q16*100/Q$18</f>
        <v>95.8568475143277</v>
      </c>
      <c r="R47" s="37" t="n">
        <f aca="false">+R16*100/R$18</f>
        <v>90.5361903360177</v>
      </c>
      <c r="S47" s="37" t="n">
        <f aca="false">+S16*100/S$18</f>
        <v>91.0788430804908</v>
      </c>
    </row>
    <row r="48" customFormat="false" ht="12.75" hidden="false" customHeight="false" outlineLevel="0" collapsed="false">
      <c r="B48" s="35" t="s">
        <v>31</v>
      </c>
      <c r="D48" s="37" t="n">
        <f aca="false">+D17*100/D$18</f>
        <v>40.891124260355</v>
      </c>
      <c r="E48" s="37" t="n">
        <f aca="false">+E17*100/E$18</f>
        <v>46.1018805681466</v>
      </c>
      <c r="F48" s="37" t="n">
        <f aca="false">+F17*100/F$18</f>
        <v>67.1045235963944</v>
      </c>
      <c r="G48" s="37" t="n">
        <f aca="false">+G17*100/G$18</f>
        <v>49.4328648754445</v>
      </c>
      <c r="H48" s="37" t="n">
        <f aca="false">+H17*100/H$18</f>
        <v>95.6143381901154</v>
      </c>
      <c r="I48" s="37" t="n">
        <f aca="false">+I17*100/I$18</f>
        <v>89.8248556434034</v>
      </c>
      <c r="J48" s="37" t="n">
        <f aca="false">+J17*100/J$18</f>
        <v>68.7870040098682</v>
      </c>
      <c r="K48" s="37" t="n">
        <f aca="false">+K17*100/K$18</f>
        <v>61.6892582123955</v>
      </c>
      <c r="L48" s="37" t="n">
        <f aca="false">+L17*100/L$18</f>
        <v>56.5061162079511</v>
      </c>
      <c r="M48" s="37" t="n">
        <f aca="false">+M17*100/M$18</f>
        <v>52.6004223341631</v>
      </c>
      <c r="N48" s="37" t="n">
        <f aca="false">+N17*100/N$18</f>
        <v>103.209287503651</v>
      </c>
      <c r="O48" s="37" t="n">
        <f aca="false">+O17*100/O$18</f>
        <v>68.7326519880193</v>
      </c>
      <c r="P48" s="37" t="n">
        <f aca="false">+P17*100/P$18</f>
        <v>124.07703995285</v>
      </c>
      <c r="Q48" s="37" t="n">
        <f aca="false">+Q17*100/Q$18</f>
        <v>110.727669599628</v>
      </c>
      <c r="R48" s="37" t="n">
        <f aca="false">+R17*100/R$18</f>
        <v>101.269336632617</v>
      </c>
      <c r="S48" s="37" t="n">
        <f aca="false">+S17*100/S$18</f>
        <v>83.3910766277916</v>
      </c>
    </row>
    <row r="49" customFormat="false" ht="12.75" hidden="false" customHeight="false" outlineLevel="0" collapsed="false">
      <c r="B49" s="35" t="s">
        <v>32</v>
      </c>
      <c r="D49" s="37" t="n">
        <f aca="false">+D18*100/D$18</f>
        <v>100</v>
      </c>
      <c r="E49" s="37" t="n">
        <f aca="false">+E18*100/E$18</f>
        <v>100</v>
      </c>
      <c r="F49" s="37" t="n">
        <f aca="false">+F18*100/F$18</f>
        <v>100</v>
      </c>
      <c r="G49" s="37" t="n">
        <f aca="false">+G18*100/G$18</f>
        <v>100</v>
      </c>
      <c r="H49" s="37" t="n">
        <f aca="false">+H18*100/H$18</f>
        <v>100</v>
      </c>
      <c r="I49" s="37" t="n">
        <f aca="false">+I18*100/I$18</f>
        <v>100</v>
      </c>
      <c r="J49" s="37" t="n">
        <f aca="false">+J18*100/J$18</f>
        <v>100</v>
      </c>
      <c r="K49" s="37" t="n">
        <f aca="false">+K18*100/K$18</f>
        <v>100</v>
      </c>
      <c r="L49" s="37" t="n">
        <f aca="false">+L18*100/L$18</f>
        <v>100</v>
      </c>
      <c r="M49" s="37" t="n">
        <f aca="false">+M18*100/M$18</f>
        <v>100</v>
      </c>
      <c r="N49" s="37" t="n">
        <f aca="false">+N18*100/N$18</f>
        <v>100</v>
      </c>
      <c r="O49" s="37" t="n">
        <f aca="false">+O18*100/O$18</f>
        <v>100</v>
      </c>
      <c r="P49" s="37" t="n">
        <f aca="false">+P18*100/P$18</f>
        <v>100</v>
      </c>
      <c r="Q49" s="37" t="n">
        <f aca="false">+Q18*100/Q$18</f>
        <v>100</v>
      </c>
      <c r="R49" s="37" t="n">
        <f aca="false">+R18*100/R$18</f>
        <v>100</v>
      </c>
      <c r="S49" s="37" t="n">
        <f aca="false">+S18*100/S$18</f>
        <v>100</v>
      </c>
    </row>
    <row r="50" customFormat="false" ht="12.75" hidden="false" customHeight="false" outlineLevel="0" collapsed="false">
      <c r="B50" s="35" t="s">
        <v>33</v>
      </c>
      <c r="D50" s="37" t="n">
        <f aca="false">+D19*100/D$18</f>
        <v>96.1507191994997</v>
      </c>
      <c r="E50" s="37" t="n">
        <f aca="false">+E19*100/E$18</f>
        <v>134.290893328605</v>
      </c>
      <c r="F50" s="37" t="n">
        <f aca="false">+F19*100/F$18</f>
        <v>105.559729526672</v>
      </c>
      <c r="G50" s="37" t="n">
        <f aca="false">+G19*100/G$18</f>
        <v>110.619513069098</v>
      </c>
      <c r="H50" s="37" t="n">
        <f aca="false">+H19*100/H$18</f>
        <v>100.089126868803</v>
      </c>
      <c r="I50" s="37" t="n">
        <f aca="false">+I19*100/I$18</f>
        <v>106.323232211682</v>
      </c>
      <c r="J50" s="37" t="n">
        <f aca="false">+J19*100/J$18</f>
        <v>101.872449689703</v>
      </c>
      <c r="K50" s="37" t="n">
        <f aca="false">+K19*100/K$18</f>
        <v>107.070874383536</v>
      </c>
      <c r="L50" s="37" t="n">
        <f aca="false">+L19*100/L$18</f>
        <v>133.564356435644</v>
      </c>
      <c r="M50" s="37" t="n">
        <f aca="false">+M19*100/M$18</f>
        <v>106.169291768215</v>
      </c>
      <c r="N50" s="37" t="n">
        <f aca="false">+N19*100/N$18</f>
        <v>119.380251474882</v>
      </c>
      <c r="O50" s="37" t="n">
        <f aca="false">+O19*100/O$18</f>
        <v>109.2931072451</v>
      </c>
      <c r="P50" s="37" t="n">
        <f aca="false">+P19*100/P$18</f>
        <v>96.3631631252662</v>
      </c>
      <c r="Q50" s="37" t="n">
        <f aca="false">+Q19*100/Q$18</f>
        <v>82.2947439150129</v>
      </c>
      <c r="R50" s="37" t="n">
        <f aca="false">+R19*100/R$18</f>
        <v>111.89774067689</v>
      </c>
      <c r="S50" s="37" t="n">
        <f aca="false">+S19*100/S$18</f>
        <v>93.5814660083555</v>
      </c>
    </row>
    <row r="51" customFormat="false" ht="12.75" hidden="false" customHeight="false" outlineLevel="0" collapsed="false">
      <c r="B51" s="35" t="s">
        <v>34</v>
      </c>
      <c r="D51" s="37" t="n">
        <f aca="false">+D20*100/D$18</f>
        <v>115.683942922749</v>
      </c>
      <c r="E51" s="37" t="n">
        <f aca="false">+E20*100/E$18</f>
        <v>185.358147686915</v>
      </c>
      <c r="F51" s="37" t="n">
        <f aca="false">+F20*100/F$18</f>
        <v>108.244621197743</v>
      </c>
      <c r="G51" s="37" t="n">
        <f aca="false">+G20*100/G$18</f>
        <v>114.944471620712</v>
      </c>
      <c r="H51" s="37" t="n">
        <f aca="false">+H20*100/H$18</f>
        <v>100.891750972247</v>
      </c>
      <c r="I51" s="37" t="n">
        <f aca="false">+I20*100/I$18</f>
        <v>103.145714437226</v>
      </c>
      <c r="J51" s="37" t="n">
        <f aca="false">+J20*100/J$18</f>
        <v>105.309755518633</v>
      </c>
      <c r="K51" s="37" t="n">
        <f aca="false">+K20*100/K$18</f>
        <v>107.779394940263</v>
      </c>
      <c r="L51" s="37" t="n">
        <f aca="false">+L20*100/L$18</f>
        <v>257.138919514884</v>
      </c>
      <c r="M51" s="37" t="n">
        <f aca="false">+M20*100/M$18</f>
        <v>211.005343155055</v>
      </c>
      <c r="N51" s="37" t="n">
        <f aca="false">+N20*100/N$18</f>
        <v>150.893533864797</v>
      </c>
      <c r="O51" s="37" t="n">
        <f aca="false">+O20*100/O$18</f>
        <v>126.205028920694</v>
      </c>
      <c r="P51" s="37" t="n">
        <f aca="false">+P20*100/P$18</f>
        <v>87.6601755625063</v>
      </c>
      <c r="Q51" s="37" t="n">
        <f aca="false">+Q20*100/Q$18</f>
        <v>84.7654195354549</v>
      </c>
      <c r="R51" s="37" t="n">
        <f aca="false">+R20*100/R$18</f>
        <v>140.361957038776</v>
      </c>
      <c r="S51" s="37" t="n">
        <f aca="false">+S20*100/S$18</f>
        <v>102.312359161033</v>
      </c>
    </row>
    <row r="52" customFormat="false" ht="12.75" hidden="false" customHeight="false" outlineLevel="0" collapsed="false">
      <c r="B52" s="35" t="s">
        <v>35</v>
      </c>
      <c r="D52" s="37" t="n">
        <f aca="false">+D21*100/D$18</f>
        <v>126.630531630532</v>
      </c>
      <c r="E52" s="37" t="n">
        <f aca="false">+E21*100/E$18</f>
        <v>178.679458444943</v>
      </c>
      <c r="F52" s="37" t="n">
        <f aca="false">+F21*100/F$18</f>
        <v>112.098040730156</v>
      </c>
      <c r="G52" s="37" t="n">
        <f aca="false">+G21*100/G$18</f>
        <v>107.051141679772</v>
      </c>
      <c r="H52" s="37" t="n">
        <f aca="false">+H21*100/H$18</f>
        <v>102.754873613437</v>
      </c>
      <c r="I52" s="37" t="n">
        <f aca="false">+I21*100/I$18</f>
        <v>102.924558322628</v>
      </c>
      <c r="J52" s="37" t="n">
        <f aca="false">+J21*100/J$18</f>
        <v>106.721240999521</v>
      </c>
      <c r="K52" s="37" t="n">
        <f aca="false">+K21*100/K$18</f>
        <v>102.982023210052</v>
      </c>
      <c r="L52" s="37" t="n">
        <f aca="false">+L21*100/L$18</f>
        <v>150.04935834156</v>
      </c>
      <c r="M52" s="37" t="n">
        <f aca="false">+M21*100/M$18</f>
        <v>137.0308926328</v>
      </c>
      <c r="N52" s="37" t="n">
        <f aca="false">+N21*100/N$18</f>
        <v>104.264140665194</v>
      </c>
      <c r="O52" s="37" t="n">
        <f aca="false">+O21*100/O$18</f>
        <v>113.674095298188</v>
      </c>
      <c r="P52" s="37" t="n">
        <f aca="false">+P21*100/P$18</f>
        <v>70.2877626207309</v>
      </c>
      <c r="Q52" s="37" t="n">
        <f aca="false">+Q21*100/Q$18</f>
        <v>92.1203930326529</v>
      </c>
      <c r="R52" s="37" t="n">
        <f aca="false">+R21*100/R$18</f>
        <v>96.4567242033692</v>
      </c>
      <c r="S52" s="37" t="n">
        <f aca="false">+S21*100/S$18</f>
        <v>96.8134338225572</v>
      </c>
    </row>
    <row r="53" customFormat="false" ht="12.75" hidden="false" customHeight="false" outlineLevel="0" collapsed="false">
      <c r="B53" s="35" t="s">
        <v>36</v>
      </c>
      <c r="D53" s="37" t="n">
        <f aca="false">+D22*100/D$18</f>
        <v>114.929039952296</v>
      </c>
      <c r="E53" s="37" t="n">
        <f aca="false">+E22*100/E$18</f>
        <v>124.980094609152</v>
      </c>
      <c r="F53" s="37" t="n">
        <f aca="false">+F22*100/F$18</f>
        <v>100.618567155098</v>
      </c>
      <c r="G53" s="37" t="n">
        <f aca="false">+G22*100/G$18</f>
        <v>91.7273049960067</v>
      </c>
      <c r="H53" s="37" t="n">
        <f aca="false">+H22*100/H$18</f>
        <v>96.5375772057166</v>
      </c>
      <c r="I53" s="37" t="n">
        <f aca="false">+I22*100/I$18</f>
        <v>93.7085043676909</v>
      </c>
      <c r="J53" s="37" t="n">
        <f aca="false">+J22*100/J$18</f>
        <v>98.8401159732282</v>
      </c>
      <c r="K53" s="37" t="n">
        <f aca="false">+K22*100/K$18</f>
        <v>92.1889102041431</v>
      </c>
      <c r="L53" s="37" t="n">
        <f aca="false">+L22*100/L$18</f>
        <v>139.171974522293</v>
      </c>
      <c r="M53" s="37" t="n">
        <f aca="false">+M22*100/M$18</f>
        <v>118.473767885533</v>
      </c>
      <c r="N53" s="37" t="n">
        <f aca="false">+N22*100/N$18</f>
        <v>96.3746223564955</v>
      </c>
      <c r="O53" s="37" t="n">
        <f aca="false">+O22*100/O$18</f>
        <v>81.0104956173044</v>
      </c>
      <c r="P53" s="37" t="n">
        <f aca="false">+P22*100/P$18</f>
        <v>74.1262688987652</v>
      </c>
      <c r="Q53" s="37" t="n">
        <f aca="false">+Q22*100/Q$18</f>
        <v>76.554470709147</v>
      </c>
      <c r="R53" s="37" t="n">
        <f aca="false">+R22*100/R$18</f>
        <v>93.8122171361926</v>
      </c>
      <c r="S53" s="37" t="n">
        <f aca="false">+S22*100/S$18</f>
        <v>78.1609195402299</v>
      </c>
    </row>
    <row r="54" customFormat="false" ht="12.75" hidden="false" customHeight="false" outlineLevel="0" collapsed="false">
      <c r="B54" s="35" t="s">
        <v>37</v>
      </c>
      <c r="D54" s="37" t="n">
        <f aca="false">+D23*100/D$18</f>
        <v>71.4661281439324</v>
      </c>
      <c r="E54" s="37" t="n">
        <f aca="false">+E23*100/E$18</f>
        <v>107.582888991289</v>
      </c>
      <c r="F54" s="37" t="n">
        <f aca="false">+F23*100/F$18</f>
        <v>87.2711865132184</v>
      </c>
      <c r="G54" s="37" t="n">
        <f aca="false">+G23*100/G$18</f>
        <v>83.6401212455222</v>
      </c>
      <c r="H54" s="37" t="n">
        <f aca="false">+H23*100/H$18</f>
        <v>97.2062563969386</v>
      </c>
      <c r="I54" s="37" t="n">
        <f aca="false">+I23*100/I$18</f>
        <v>97.3220719070225</v>
      </c>
      <c r="J54" s="37" t="n">
        <f aca="false">+J23*100/J$18</f>
        <v>87.8964745775469</v>
      </c>
      <c r="K54" s="37" t="n">
        <f aca="false">+K23*100/K$18</f>
        <v>89.2893192914825</v>
      </c>
      <c r="L54" s="37" t="n">
        <f aca="false">+L23*100/L$18</f>
        <v>61.8181818181818</v>
      </c>
      <c r="M54" s="37" t="n">
        <f aca="false">+M23*100/M$18</f>
        <v>79.1217721061819</v>
      </c>
      <c r="N54" s="37" t="n">
        <f aca="false">+N23*100/N$18</f>
        <v>102.552104635432</v>
      </c>
      <c r="O54" s="37" t="n">
        <f aca="false">+O23*100/O$18</f>
        <v>89.6737618655756</v>
      </c>
      <c r="P54" s="37" t="n">
        <f aca="false">+P23*100/P$18</f>
        <v>101.519046506193</v>
      </c>
      <c r="Q54" s="37" t="n">
        <f aca="false">+Q23*100/Q$18</f>
        <v>101.293742076403</v>
      </c>
      <c r="R54" s="37" t="n">
        <f aca="false">+R23*100/R$18</f>
        <v>97.1310602600032</v>
      </c>
      <c r="S54" s="37" t="n">
        <f aca="false">+S23*100/S$18</f>
        <v>94.1147026066499</v>
      </c>
    </row>
    <row r="55" customFormat="false" ht="12.75" hidden="false" customHeight="false" outlineLevel="0" collapsed="false">
      <c r="B55" s="35" t="s">
        <v>15</v>
      </c>
      <c r="D55" s="37" t="n">
        <f aca="false">+D24*100/D$18</f>
        <v>52.592319960741</v>
      </c>
      <c r="E55" s="37" t="n">
        <f aca="false">+E24*100/E$18</f>
        <v>82.2710491797874</v>
      </c>
      <c r="F55" s="37" t="n">
        <f aca="false">+F24*100/F$18</f>
        <v>74.3537768349843</v>
      </c>
      <c r="G55" s="37" t="n">
        <f aca="false">+G24*100/G$18</f>
        <v>73.9034657880247</v>
      </c>
      <c r="H55" s="37" t="n">
        <f aca="false">+H24*100/H$18</f>
        <v>92.4988524135466</v>
      </c>
      <c r="I55" s="37" t="n">
        <f aca="false">+I24*100/I$18</f>
        <v>91.9371107713639</v>
      </c>
      <c r="J55" s="37" t="n">
        <f aca="false">+J24*100/J$18</f>
        <v>78.0675914242762</v>
      </c>
      <c r="K55" s="37" t="n">
        <f aca="false">+K24*100/K$18</f>
        <v>79.3233464659705</v>
      </c>
      <c r="L55" s="37" t="n">
        <f aca="false">+L24*100/L$18</f>
        <v>68.7936077549176</v>
      </c>
      <c r="M55" s="37" t="n">
        <f aca="false">+M24*100/M$18</f>
        <v>92.5611953214658</v>
      </c>
      <c r="N55" s="37" t="n">
        <f aca="false">+N24*100/N$18</f>
        <v>105.605170781271</v>
      </c>
      <c r="O55" s="37" t="n">
        <f aca="false">+O24*100/O$18</f>
        <v>90.2596325415872</v>
      </c>
      <c r="P55" s="37" t="n">
        <f aca="false">+P24*100/P$18</f>
        <v>126.253656429439</v>
      </c>
      <c r="Q55" s="37" t="n">
        <f aca="false">+Q24*100/Q$18</f>
        <v>105.963019120741</v>
      </c>
      <c r="R55" s="37" t="n">
        <f aca="false">+R24*100/R$18</f>
        <v>111.289764354075</v>
      </c>
      <c r="S55" s="37" t="n">
        <f aca="false">+S24*100/S$18</f>
        <v>94.8241792743989</v>
      </c>
    </row>
    <row r="56" customFormat="false" ht="12.75" hidden="false" customHeight="false" outlineLevel="0" collapsed="false">
      <c r="B56" s="38" t="s">
        <v>69</v>
      </c>
      <c r="D56" s="37" t="n">
        <f aca="false">+D25*100/D$18</f>
        <v>42.9522477275936</v>
      </c>
      <c r="E56" s="37" t="n">
        <f aca="false">+E25*100/E$18</f>
        <v>60.5742237984052</v>
      </c>
      <c r="F56" s="37" t="n">
        <f aca="false">+F25*100/F$18</f>
        <v>67.0188515007184</v>
      </c>
      <c r="G56" s="37" t="n">
        <f aca="false">+G25*100/G$18</f>
        <v>62.1182081884661</v>
      </c>
      <c r="H56" s="37" t="n">
        <f aca="false">+H25*100/H$18</f>
        <v>88.0079968817556</v>
      </c>
      <c r="I56" s="37" t="n">
        <f aca="false">+I25*100/I$18</f>
        <v>86.9329259252316</v>
      </c>
      <c r="J56" s="37" t="n">
        <f aca="false">+J25*100/J$18</f>
        <v>71.585296531855</v>
      </c>
      <c r="K56" s="37" t="n">
        <f aca="false">+K25*100/K$18</f>
        <v>74.8126247352282</v>
      </c>
      <c r="L56" s="37" t="n">
        <f aca="false">+L25*100/L$18</f>
        <v>56.797907635309</v>
      </c>
      <c r="M56" s="37" t="n">
        <f aca="false">+M25*100/M$18</f>
        <v>71.0360877458475</v>
      </c>
      <c r="N56" s="37" t="n">
        <f aca="false">+N25*100/N$18</f>
        <v>105.495536617238</v>
      </c>
      <c r="O56" s="37" t="n">
        <f aca="false">+O25*100/O$18</f>
        <v>80.1259434308734</v>
      </c>
      <c r="P56" s="37" t="n">
        <f aca="false">+P25*100/P$18</f>
        <v>147.433604622072</v>
      </c>
      <c r="Q56" s="37" t="n">
        <f aca="false">+Q25*100/Q$18</f>
        <v>111.008904716173</v>
      </c>
      <c r="R56" s="37" t="n">
        <f aca="false">+R25*100/R$18</f>
        <v>117.301715018362</v>
      </c>
      <c r="S56" s="37" t="n">
        <f aca="false">+S25*100/S$18</f>
        <v>97.0121532443489</v>
      </c>
    </row>
    <row r="57" customFormat="false" ht="12.75" hidden="false" customHeight="false" outlineLevel="0" collapsed="false">
      <c r="B57" s="38" t="s">
        <v>70</v>
      </c>
      <c r="D57" s="37" t="n">
        <f aca="false">+D26*100/D$18</f>
        <v>70.6837272839617</v>
      </c>
      <c r="E57" s="37" t="n">
        <f aca="false">+E26*100/E$18</f>
        <v>102.041831189043</v>
      </c>
      <c r="F57" s="37" t="n">
        <f aca="false">+F26*100/F$18</f>
        <v>92.5309134660731</v>
      </c>
      <c r="G57" s="37" t="n">
        <f aca="false">+G26*100/G$18</f>
        <v>87.6871624604846</v>
      </c>
      <c r="H57" s="37" t="n">
        <f aca="false">+H26*100/H$18</f>
        <v>100.405925677581</v>
      </c>
      <c r="I57" s="37" t="n">
        <f aca="false">+I26*100/I$18</f>
        <v>98.9282680215452</v>
      </c>
      <c r="J57" s="37" t="n">
        <f aca="false">+J26*100/J$18</f>
        <v>91.062013432054</v>
      </c>
      <c r="K57" s="37" t="n">
        <f aca="false">+K26*100/K$18</f>
        <v>84.5027455848402</v>
      </c>
      <c r="L57" s="37" t="n">
        <f aca="false">+L26*100/L$18</f>
        <v>91.4783495089875</v>
      </c>
      <c r="M57" s="37" t="n">
        <f aca="false">+M26*100/M$18</f>
        <v>112.149707310998</v>
      </c>
      <c r="N57" s="37" t="n">
        <f aca="false">+N26*100/N$18</f>
        <v>105.858367456463</v>
      </c>
      <c r="O57" s="37" t="n">
        <f aca="false">+O26*100/O$18</f>
        <v>102.280941241856</v>
      </c>
      <c r="P57" s="37" t="n">
        <f aca="false">+P26*100/P$18</f>
        <v>93.2767147093168</v>
      </c>
      <c r="Q57" s="37" t="n">
        <f aca="false">+Q26*100/Q$18</f>
        <v>99.2725252942902</v>
      </c>
      <c r="R57" s="37" t="n">
        <f aca="false">+R26*100/R$18</f>
        <v>99.911584044193</v>
      </c>
      <c r="S57" s="37" t="n">
        <f aca="false">+S26*100/S$18</f>
        <v>92.3436177003507</v>
      </c>
    </row>
    <row r="163" customFormat="false" ht="12.75" hidden="false" customHeight="false" outlineLevel="0" collapsed="false">
      <c r="A163" s="2"/>
      <c r="B163" s="2"/>
      <c r="C163" s="3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A164" s="2"/>
      <c r="B164" s="2"/>
      <c r="C164" s="3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A165" s="2"/>
      <c r="B165" s="2"/>
      <c r="C165" s="3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A166" s="2"/>
      <c r="B166" s="2"/>
      <c r="C166" s="3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A167" s="2"/>
      <c r="B167" s="2"/>
      <c r="C167" s="3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A168" s="2"/>
      <c r="B168" s="2"/>
      <c r="C168" s="3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2"/>
      <c r="B169" s="2"/>
      <c r="C169" s="3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2"/>
      <c r="B170" s="2"/>
      <c r="C170" s="3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2"/>
      <c r="B171" s="2"/>
      <c r="C171" s="3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2"/>
      <c r="B172" s="2"/>
      <c r="C172" s="3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2"/>
      <c r="B173" s="2"/>
      <c r="C173" s="3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2"/>
      <c r="B174" s="2"/>
      <c r="C174" s="3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2"/>
      <c r="B175" s="2"/>
      <c r="C175" s="3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2"/>
      <c r="B176" s="2"/>
      <c r="C176" s="3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2"/>
      <c r="B177" s="2"/>
      <c r="C177" s="3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2"/>
      <c r="B178" s="2"/>
      <c r="C178" s="3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2"/>
      <c r="B179" s="2"/>
      <c r="C179" s="3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2"/>
      <c r="B180" s="2"/>
      <c r="C180" s="3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2"/>
      <c r="B181" s="2"/>
      <c r="C181" s="3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2"/>
      <c r="B182" s="2"/>
      <c r="C182" s="3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A183" s="2"/>
      <c r="B183" s="2"/>
      <c r="C183" s="3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A184" s="2"/>
      <c r="B184" s="2"/>
      <c r="C184" s="3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3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3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3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3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2"/>
      <c r="B189" s="2"/>
      <c r="C189" s="3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2"/>
      <c r="B190" s="2"/>
      <c r="C190" s="3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2"/>
      <c r="B191" s="2"/>
      <c r="C191" s="3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2"/>
      <c r="B192" s="2"/>
      <c r="C192" s="3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2"/>
      <c r="B193" s="2"/>
      <c r="C193" s="3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/>
      <c r="C194" s="3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2"/>
      <c r="B195" s="2"/>
      <c r="C195" s="3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2"/>
      <c r="B196" s="2"/>
      <c r="C196" s="3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2"/>
      <c r="B197" s="2"/>
      <c r="C197" s="3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2"/>
      <c r="B198" s="2"/>
      <c r="C198" s="3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2"/>
      <c r="B199" s="2"/>
      <c r="C199" s="3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2"/>
      <c r="B200" s="2"/>
      <c r="C200" s="3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2"/>
      <c r="B201" s="2"/>
      <c r="C201" s="3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2"/>
      <c r="B202" s="2"/>
      <c r="C202" s="3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2"/>
      <c r="B203" s="2"/>
      <c r="C203" s="3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2"/>
      <c r="B204" s="2"/>
      <c r="C204" s="3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2"/>
      <c r="B205" s="2"/>
      <c r="C205" s="3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/>
      <c r="C206" s="3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2"/>
      <c r="B207" s="2"/>
      <c r="C207" s="3"/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2"/>
      <c r="B208" s="2"/>
      <c r="C208" s="3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3"/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2"/>
      <c r="B210" s="2"/>
      <c r="C210" s="3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2"/>
      <c r="B211" s="2"/>
      <c r="C211" s="3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"/>
      <c r="B212" s="2"/>
      <c r="C212" s="3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2"/>
      <c r="B213" s="2"/>
      <c r="C213" s="3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2"/>
      <c r="C214" s="3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2"/>
      <c r="B215" s="2"/>
      <c r="C215" s="3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C216" s="3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3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C218" s="3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C219" s="3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C220" s="3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3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3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2"/>
      <c r="B223" s="2"/>
      <c r="C223" s="3"/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2"/>
      <c r="B224" s="2"/>
      <c r="C224" s="3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2"/>
      <c r="C225" s="3"/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3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2"/>
      <c r="B227" s="2"/>
      <c r="C227" s="3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/>
      <c r="B228" s="2"/>
      <c r="C228" s="3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/>
      <c r="B229" s="2"/>
      <c r="C229" s="3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/>
      <c r="C230" s="3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2"/>
      <c r="B231" s="2"/>
      <c r="C231" s="3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2"/>
      <c r="B232" s="2"/>
      <c r="C232" s="3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3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3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2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2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2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2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2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2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2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2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2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3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3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3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3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3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3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3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3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3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3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3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3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3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3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3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3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3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3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3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3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3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3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3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3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3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3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3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3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3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3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3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3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3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3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3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3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3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3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3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3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3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3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3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3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3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3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3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3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3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3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3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3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3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3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3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3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3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3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3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3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3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3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2"/>
      <c r="B318" s="2"/>
      <c r="C318" s="3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2"/>
      <c r="B319" s="2"/>
      <c r="C319" s="3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2"/>
      <c r="B320" s="2"/>
      <c r="C320" s="3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2"/>
      <c r="B321" s="2"/>
      <c r="C321" s="3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2"/>
      <c r="B322" s="2"/>
      <c r="C322" s="3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3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2"/>
      <c r="B324" s="2"/>
      <c r="C324" s="3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2"/>
      <c r="B325" s="2"/>
      <c r="C325" s="3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2"/>
      <c r="B326" s="2"/>
      <c r="C326" s="3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A327" s="2"/>
      <c r="B327" s="2"/>
      <c r="C327" s="3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A328" s="2"/>
      <c r="B328" s="2"/>
      <c r="C328" s="3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2"/>
      <c r="B329" s="2"/>
      <c r="C329" s="3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A330" s="2"/>
      <c r="B330" s="2"/>
      <c r="C330" s="3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A331" s="2"/>
      <c r="B331" s="2"/>
      <c r="C331" s="3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2"/>
      <c r="B332" s="2"/>
      <c r="C332" s="3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A333" s="2"/>
      <c r="B333" s="2"/>
      <c r="C333" s="3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A334" s="2"/>
      <c r="B334" s="2"/>
      <c r="C334" s="3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A335" s="2"/>
      <c r="B335" s="2"/>
      <c r="C335" s="3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A336" s="2"/>
      <c r="B336" s="2"/>
      <c r="C336" s="3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A337" s="2"/>
      <c r="B337" s="2"/>
      <c r="C337" s="3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A338" s="2"/>
      <c r="B338" s="2"/>
      <c r="C338" s="3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A339" s="2"/>
      <c r="B339" s="2"/>
      <c r="C339" s="3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2"/>
      <c r="B340" s="2"/>
      <c r="C340" s="3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A341" s="2"/>
      <c r="B341" s="2"/>
      <c r="C341" s="3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2.75" hidden="false" customHeight="false" outlineLevel="0" collapsed="false">
      <c r="A342" s="2"/>
      <c r="B342" s="2"/>
      <c r="C342" s="3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A343" s="2"/>
      <c r="B343" s="2"/>
      <c r="C343" s="3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2.75" hidden="false" customHeight="false" outlineLevel="0" collapsed="false">
      <c r="A344" s="2"/>
      <c r="B344" s="2"/>
      <c r="C344" s="3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2.75" hidden="false" customHeight="false" outlineLevel="0" collapsed="false">
      <c r="A345" s="2"/>
      <c r="B345" s="2"/>
      <c r="C345" s="3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2.75" hidden="false" customHeight="false" outlineLevel="0" collapsed="false">
      <c r="A346" s="2"/>
      <c r="B346" s="2"/>
      <c r="C346" s="3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2.75" hidden="false" customHeight="false" outlineLevel="0" collapsed="false">
      <c r="A347" s="2"/>
      <c r="B347" s="2"/>
      <c r="C347" s="3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2.75" hidden="false" customHeight="false" outlineLevel="0" collapsed="false">
      <c r="A348" s="2"/>
      <c r="B348" s="2"/>
      <c r="C348" s="3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2.75" hidden="false" customHeight="false" outlineLevel="0" collapsed="false">
      <c r="A349" s="2"/>
      <c r="B349" s="2"/>
      <c r="C349" s="3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2.75" hidden="false" customHeight="false" outlineLevel="0" collapsed="false">
      <c r="A350" s="2"/>
      <c r="B350" s="2"/>
      <c r="C350" s="3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2.75" hidden="false" customHeight="false" outlineLevel="0" collapsed="false">
      <c r="A351" s="2"/>
      <c r="B351" s="2"/>
      <c r="C351" s="3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2.75" hidden="false" customHeight="false" outlineLevel="0" collapsed="false">
      <c r="A352" s="2"/>
      <c r="B352" s="2"/>
      <c r="C352" s="3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2.75" hidden="false" customHeight="false" outlineLevel="0" collapsed="false">
      <c r="A353" s="2"/>
      <c r="B353" s="2"/>
      <c r="C353" s="3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2.75" hidden="false" customHeight="false" outlineLevel="0" collapsed="false">
      <c r="A354" s="2"/>
      <c r="B354" s="2"/>
      <c r="C354" s="3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2.75" hidden="false" customHeight="false" outlineLevel="0" collapsed="false">
      <c r="A355" s="2"/>
      <c r="B355" s="2"/>
      <c r="C355" s="3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2.75" hidden="false" customHeight="false" outlineLevel="0" collapsed="false">
      <c r="A356" s="2"/>
      <c r="B356" s="2"/>
      <c r="C356" s="3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2.75" hidden="false" customHeight="false" outlineLevel="0" collapsed="false">
      <c r="A357" s="2"/>
      <c r="B357" s="2"/>
      <c r="C357" s="3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2.75" hidden="false" customHeight="false" outlineLevel="0" collapsed="false">
      <c r="A358" s="2"/>
      <c r="B358" s="2"/>
      <c r="C358" s="3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2.75" hidden="false" customHeight="false" outlineLevel="0" collapsed="false">
      <c r="A359" s="2"/>
      <c r="B359" s="2"/>
      <c r="C359" s="3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2.75" hidden="false" customHeight="false" outlineLevel="0" collapsed="false">
      <c r="A360" s="2"/>
      <c r="B360" s="2"/>
      <c r="C360" s="3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2.75" hidden="false" customHeight="false" outlineLevel="0" collapsed="false">
      <c r="A361" s="2"/>
      <c r="B361" s="2"/>
      <c r="C361" s="3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2"/>
      <c r="B362" s="2"/>
      <c r="C362" s="3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2"/>
      <c r="B363" s="2"/>
      <c r="C363" s="3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2.75" hidden="false" customHeight="false" outlineLevel="0" collapsed="false">
      <c r="A364" s="2"/>
      <c r="B364" s="2"/>
      <c r="C364" s="3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2.75" hidden="false" customHeight="false" outlineLevel="0" collapsed="false">
      <c r="A365" s="2"/>
      <c r="B365" s="2"/>
      <c r="C365" s="3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2.75" hidden="false" customHeight="false" outlineLevel="0" collapsed="false">
      <c r="A366" s="2"/>
      <c r="B366" s="2"/>
      <c r="C366" s="3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2.75" hidden="false" customHeight="false" outlineLevel="0" collapsed="false">
      <c r="A367" s="2"/>
      <c r="B367" s="2"/>
      <c r="C367" s="3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2.75" hidden="false" customHeight="false" outlineLevel="0" collapsed="false">
      <c r="A368" s="2"/>
      <c r="B368" s="2"/>
      <c r="C368" s="3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2.75" hidden="false" customHeight="false" outlineLevel="0" collapsed="false">
      <c r="A369" s="2"/>
      <c r="B369" s="2"/>
      <c r="C369" s="3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2.75" hidden="false" customHeight="false" outlineLevel="0" collapsed="false">
      <c r="A370" s="2"/>
      <c r="B370" s="2"/>
      <c r="C370" s="3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2"/>
      <c r="B371" s="2"/>
      <c r="C371" s="3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2.75" hidden="false" customHeight="false" outlineLevel="0" collapsed="false">
      <c r="A372" s="2"/>
      <c r="B372" s="2"/>
      <c r="C372" s="3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2.75" hidden="false" customHeight="false" outlineLevel="0" collapsed="false">
      <c r="A373" s="2"/>
      <c r="B373" s="2"/>
      <c r="C373" s="3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2.75" hidden="false" customHeight="false" outlineLevel="0" collapsed="false">
      <c r="A374" s="2"/>
      <c r="B374" s="2"/>
      <c r="C374" s="3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2.75" hidden="false" customHeight="false" outlineLevel="0" collapsed="false">
      <c r="A375" s="2"/>
      <c r="B375" s="2"/>
      <c r="C375" s="3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2.75" hidden="false" customHeight="false" outlineLevel="0" collapsed="false">
      <c r="A376" s="2"/>
      <c r="B376" s="2"/>
      <c r="C376" s="3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2.75" hidden="false" customHeight="false" outlineLevel="0" collapsed="false">
      <c r="A377" s="2"/>
      <c r="B377" s="2"/>
      <c r="C377" s="3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2.75" hidden="false" customHeight="false" outlineLevel="0" collapsed="false">
      <c r="A378" s="2"/>
      <c r="B378" s="2"/>
      <c r="C378" s="3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2.75" hidden="false" customHeight="false" outlineLevel="0" collapsed="false">
      <c r="A379" s="2"/>
      <c r="B379" s="2"/>
      <c r="C379" s="3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2.75" hidden="false" customHeight="false" outlineLevel="0" collapsed="false">
      <c r="A380" s="2"/>
      <c r="B380" s="2"/>
      <c r="C380" s="3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2.75" hidden="false" customHeight="false" outlineLevel="0" collapsed="false">
      <c r="A381" s="2"/>
      <c r="B381" s="2"/>
      <c r="C381" s="3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2.75" hidden="false" customHeight="false" outlineLevel="0" collapsed="false">
      <c r="A382" s="2"/>
      <c r="B382" s="2"/>
      <c r="C382" s="3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2.75" hidden="false" customHeight="false" outlineLevel="0" collapsed="false">
      <c r="A383" s="2"/>
      <c r="B383" s="2"/>
      <c r="C383" s="3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2.75" hidden="false" customHeight="false" outlineLevel="0" collapsed="false">
      <c r="A384" s="2"/>
      <c r="B384" s="2"/>
      <c r="C384" s="3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2.75" hidden="false" customHeight="false" outlineLevel="0" collapsed="false">
      <c r="A385" s="2"/>
      <c r="B385" s="2"/>
      <c r="C385" s="3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2.75" hidden="false" customHeight="false" outlineLevel="0" collapsed="false">
      <c r="A386" s="2"/>
      <c r="B386" s="2"/>
      <c r="C386" s="3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2.75" hidden="false" customHeight="false" outlineLevel="0" collapsed="false">
      <c r="A387" s="2"/>
      <c r="B387" s="2"/>
      <c r="C387" s="3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2.75" hidden="false" customHeight="false" outlineLevel="0" collapsed="false">
      <c r="A388" s="2"/>
      <c r="B388" s="2"/>
      <c r="C388" s="3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2.75" hidden="false" customHeight="false" outlineLevel="0" collapsed="false">
      <c r="A389" s="2"/>
      <c r="B389" s="2"/>
      <c r="C389" s="3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2.75" hidden="false" customHeight="false" outlineLevel="0" collapsed="false">
      <c r="A390" s="2"/>
      <c r="B390" s="2"/>
      <c r="C390" s="3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2.75" hidden="false" customHeight="false" outlineLevel="0" collapsed="false">
      <c r="A391" s="2"/>
      <c r="B391" s="2"/>
      <c r="C391" s="3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2.75" hidden="false" customHeight="false" outlineLevel="0" collapsed="false">
      <c r="A392" s="2"/>
      <c r="B392" s="2"/>
      <c r="C392" s="3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2.75" hidden="false" customHeight="false" outlineLevel="0" collapsed="false">
      <c r="A393" s="2"/>
      <c r="B393" s="2"/>
      <c r="C393" s="3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2.75" hidden="false" customHeight="false" outlineLevel="0" collapsed="false">
      <c r="A394" s="2"/>
      <c r="B394" s="2"/>
      <c r="C394" s="3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2.75" hidden="false" customHeight="false" outlineLevel="0" collapsed="false">
      <c r="A395" s="2"/>
      <c r="B395" s="2"/>
      <c r="C395" s="3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2.75" hidden="false" customHeight="false" outlineLevel="0" collapsed="false">
      <c r="A396" s="2"/>
      <c r="B396" s="2"/>
      <c r="C396" s="3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2.75" hidden="false" customHeight="false" outlineLevel="0" collapsed="false">
      <c r="A397" s="2"/>
      <c r="B397" s="2"/>
      <c r="C397" s="3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2.75" hidden="false" customHeight="false" outlineLevel="0" collapsed="false">
      <c r="A398" s="2"/>
      <c r="B398" s="2"/>
      <c r="C398" s="3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2.75" hidden="false" customHeight="false" outlineLevel="0" collapsed="false">
      <c r="A399" s="2"/>
      <c r="B399" s="2"/>
      <c r="C399" s="3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2.75" hidden="false" customHeight="false" outlineLevel="0" collapsed="false">
      <c r="A400" s="2"/>
      <c r="B400" s="2"/>
      <c r="C400" s="3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2.75" hidden="false" customHeight="false" outlineLevel="0" collapsed="false">
      <c r="A401" s="2"/>
      <c r="B401" s="2"/>
      <c r="C401" s="3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2.75" hidden="false" customHeight="false" outlineLevel="0" collapsed="false">
      <c r="A402" s="2"/>
      <c r="B402" s="2"/>
      <c r="C402" s="3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2.75" hidden="false" customHeight="false" outlineLevel="0" collapsed="false">
      <c r="A403" s="2"/>
      <c r="B403" s="2"/>
      <c r="C403" s="3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2"/>
      <c r="B404" s="2"/>
      <c r="C404" s="3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2"/>
      <c r="B405" s="2"/>
      <c r="C405" s="3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2.75" hidden="false" customHeight="false" outlineLevel="0" collapsed="false">
      <c r="A406" s="2"/>
      <c r="B406" s="2"/>
      <c r="C406" s="3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2.75" hidden="false" customHeight="false" outlineLevel="0" collapsed="false">
      <c r="A407" s="2"/>
      <c r="B407" s="2"/>
      <c r="C407" s="3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2.75" hidden="false" customHeight="false" outlineLevel="0" collapsed="false">
      <c r="A408" s="2"/>
      <c r="B408" s="2"/>
      <c r="C408" s="3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2.75" hidden="false" customHeight="false" outlineLevel="0" collapsed="false">
      <c r="A409" s="2"/>
      <c r="B409" s="2"/>
      <c r="C409" s="3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2.75" hidden="false" customHeight="false" outlineLevel="0" collapsed="false">
      <c r="A410" s="2"/>
      <c r="B410" s="2"/>
      <c r="C410" s="3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2.75" hidden="false" customHeight="false" outlineLevel="0" collapsed="false">
      <c r="A411" s="2"/>
      <c r="B411" s="2"/>
      <c r="C411" s="3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2.75" hidden="false" customHeight="false" outlineLevel="0" collapsed="false">
      <c r="A412" s="2"/>
      <c r="B412" s="2"/>
      <c r="C412" s="3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2"/>
      <c r="B413" s="2"/>
      <c r="C413" s="3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2.75" hidden="false" customHeight="false" outlineLevel="0" collapsed="false">
      <c r="A414" s="2"/>
      <c r="B414" s="2"/>
      <c r="C414" s="3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2.75" hidden="false" customHeight="false" outlineLevel="0" collapsed="false">
      <c r="A415" s="2"/>
      <c r="B415" s="2"/>
      <c r="C415" s="3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2.75" hidden="false" customHeight="false" outlineLevel="0" collapsed="false">
      <c r="A416" s="2"/>
      <c r="B416" s="2"/>
      <c r="C416" s="3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2.75" hidden="false" customHeight="false" outlineLevel="0" collapsed="false">
      <c r="A417" s="2"/>
      <c r="B417" s="2"/>
      <c r="C417" s="3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2.75" hidden="false" customHeight="false" outlineLevel="0" collapsed="false">
      <c r="A418" s="2"/>
      <c r="B418" s="2"/>
      <c r="C418" s="3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2.75" hidden="false" customHeight="false" outlineLevel="0" collapsed="false">
      <c r="A419" s="2"/>
      <c r="B419" s="2"/>
      <c r="C419" s="3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2.75" hidden="false" customHeight="false" outlineLevel="0" collapsed="false">
      <c r="A420" s="2"/>
      <c r="B420" s="2"/>
      <c r="C420" s="3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2.75" hidden="false" customHeight="false" outlineLevel="0" collapsed="false">
      <c r="A421" s="2"/>
      <c r="B421" s="2"/>
      <c r="C421" s="3"/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2.75" hidden="false" customHeight="false" outlineLevel="0" collapsed="false">
      <c r="A422" s="2"/>
      <c r="B422" s="2"/>
      <c r="C422" s="3"/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2.75" hidden="false" customHeight="false" outlineLevel="0" collapsed="false">
      <c r="A423" s="2"/>
      <c r="B423" s="2"/>
      <c r="C423" s="3"/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2.75" hidden="false" customHeight="false" outlineLevel="0" collapsed="false">
      <c r="A424" s="2"/>
      <c r="B424" s="2"/>
      <c r="C424" s="3"/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2.75" hidden="false" customHeight="false" outlineLevel="0" collapsed="false">
      <c r="A425" s="2"/>
      <c r="B425" s="2"/>
      <c r="C425" s="3"/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2.75" hidden="false" customHeight="false" outlineLevel="0" collapsed="false">
      <c r="A426" s="2"/>
      <c r="B426" s="2"/>
      <c r="C426" s="3"/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2.75" hidden="false" customHeight="false" outlineLevel="0" collapsed="false">
      <c r="A427" s="2"/>
      <c r="B427" s="2"/>
      <c r="C427" s="3"/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2.75" hidden="false" customHeight="false" outlineLevel="0" collapsed="false">
      <c r="A428" s="2"/>
      <c r="B428" s="2"/>
      <c r="C428" s="3"/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2.75" hidden="false" customHeight="false" outlineLevel="0" collapsed="false">
      <c r="A429" s="2"/>
      <c r="B429" s="2"/>
      <c r="C429" s="3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2.75" hidden="false" customHeight="false" outlineLevel="0" collapsed="false">
      <c r="A430" s="2"/>
      <c r="B430" s="2"/>
      <c r="C430" s="3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2.75" hidden="false" customHeight="false" outlineLevel="0" collapsed="false">
      <c r="A431" s="2"/>
      <c r="B431" s="2"/>
      <c r="C431" s="3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2.75" hidden="false" customHeight="false" outlineLevel="0" collapsed="false">
      <c r="A432" s="2"/>
      <c r="B432" s="2"/>
      <c r="C432" s="3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2.75" hidden="false" customHeight="false" outlineLevel="0" collapsed="false">
      <c r="A433" s="2"/>
      <c r="B433" s="2"/>
      <c r="C433" s="3"/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2.75" hidden="false" customHeight="false" outlineLevel="0" collapsed="false">
      <c r="A434" s="2"/>
      <c r="B434" s="2"/>
      <c r="C434" s="3"/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2.75" hidden="false" customHeight="false" outlineLevel="0" collapsed="false">
      <c r="A435" s="2"/>
      <c r="B435" s="2"/>
      <c r="C435" s="3"/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2.75" hidden="false" customHeight="false" outlineLevel="0" collapsed="false">
      <c r="A436" s="2"/>
      <c r="B436" s="2"/>
      <c r="C436" s="3"/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2.75" hidden="false" customHeight="false" outlineLevel="0" collapsed="false">
      <c r="A437" s="2"/>
      <c r="B437" s="2"/>
      <c r="C437" s="3"/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2.75" hidden="false" customHeight="false" outlineLevel="0" collapsed="false">
      <c r="A438" s="2"/>
      <c r="B438" s="2"/>
      <c r="C438" s="3"/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2.75" hidden="false" customHeight="false" outlineLevel="0" collapsed="false">
      <c r="A439" s="2"/>
      <c r="B439" s="2"/>
      <c r="C439" s="3"/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2.75" hidden="false" customHeight="false" outlineLevel="0" collapsed="false">
      <c r="A440" s="2"/>
      <c r="B440" s="2"/>
      <c r="C440" s="3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2.75" hidden="false" customHeight="false" outlineLevel="0" collapsed="false">
      <c r="A441" s="2"/>
      <c r="B441" s="2"/>
      <c r="C441" s="3"/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2.75" hidden="false" customHeight="false" outlineLevel="0" collapsed="false">
      <c r="A442" s="2"/>
      <c r="B442" s="2"/>
      <c r="C442" s="3"/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2.75" hidden="false" customHeight="false" outlineLevel="0" collapsed="false">
      <c r="A443" s="2"/>
      <c r="B443" s="2"/>
      <c r="C443" s="3"/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2.75" hidden="false" customHeight="false" outlineLevel="0" collapsed="false">
      <c r="A444" s="2"/>
      <c r="B444" s="2"/>
      <c r="C444" s="3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2.75" hidden="false" customHeight="false" outlineLevel="0" collapsed="false">
      <c r="A445" s="2"/>
      <c r="B445" s="2"/>
      <c r="C445" s="3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2"/>
      <c r="B446" s="2"/>
      <c r="C446" s="3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2"/>
      <c r="B447" s="2"/>
      <c r="C447" s="3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2.75" hidden="false" customHeight="false" outlineLevel="0" collapsed="false">
      <c r="A448" s="2"/>
      <c r="B448" s="2"/>
      <c r="C448" s="3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2.75" hidden="false" customHeight="false" outlineLevel="0" collapsed="false">
      <c r="A449" s="2"/>
      <c r="B449" s="2"/>
      <c r="C449" s="3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2.75" hidden="false" customHeight="false" outlineLevel="0" collapsed="false">
      <c r="A450" s="2"/>
      <c r="B450" s="2"/>
      <c r="C450" s="3"/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2.75" hidden="false" customHeight="false" outlineLevel="0" collapsed="false">
      <c r="A451" s="2"/>
      <c r="B451" s="2"/>
      <c r="C451" s="3"/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2.75" hidden="false" customHeight="false" outlineLevel="0" collapsed="false">
      <c r="A452" s="2"/>
      <c r="B452" s="2"/>
      <c r="C452" s="3"/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2.75" hidden="false" customHeight="false" outlineLevel="0" collapsed="false">
      <c r="A453" s="2"/>
      <c r="B453" s="2"/>
      <c r="C453" s="3"/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2.75" hidden="false" customHeight="false" outlineLevel="0" collapsed="false">
      <c r="A454" s="2"/>
      <c r="B454" s="2"/>
      <c r="C454" s="3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2"/>
      <c r="B455" s="2"/>
      <c r="C455" s="3"/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2.75" hidden="false" customHeight="false" outlineLevel="0" collapsed="false">
      <c r="A456" s="2"/>
      <c r="B456" s="2"/>
      <c r="C456" s="3"/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2.75" hidden="false" customHeight="false" outlineLevel="0" collapsed="false">
      <c r="A457" s="2"/>
      <c r="B457" s="2"/>
      <c r="C457" s="3"/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2.75" hidden="false" customHeight="false" outlineLevel="0" collapsed="false">
      <c r="A458" s="2"/>
      <c r="B458" s="2"/>
      <c r="C458" s="3"/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2.75" hidden="false" customHeight="false" outlineLevel="0" collapsed="false">
      <c r="A459" s="2"/>
      <c r="B459" s="2"/>
      <c r="C459" s="3"/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2.75" hidden="false" customHeight="false" outlineLevel="0" collapsed="false">
      <c r="A460" s="2"/>
      <c r="B460" s="2"/>
      <c r="C460" s="3"/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2.75" hidden="false" customHeight="false" outlineLevel="0" collapsed="false">
      <c r="A461" s="2"/>
      <c r="B461" s="2"/>
      <c r="C461" s="3"/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2.75" hidden="false" customHeight="false" outlineLevel="0" collapsed="false">
      <c r="A462" s="2"/>
      <c r="B462" s="2"/>
      <c r="C462" s="3"/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2.75" hidden="false" customHeight="false" outlineLevel="0" collapsed="false">
      <c r="A463" s="2"/>
      <c r="B463" s="2"/>
      <c r="C463" s="3"/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2.75" hidden="false" customHeight="false" outlineLevel="0" collapsed="false">
      <c r="A464" s="2"/>
      <c r="B464" s="2"/>
      <c r="C464" s="3"/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2.75" hidden="false" customHeight="false" outlineLevel="0" collapsed="false">
      <c r="A465" s="2"/>
      <c r="B465" s="2"/>
      <c r="C465" s="3"/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2.75" hidden="false" customHeight="false" outlineLevel="0" collapsed="false">
      <c r="A466" s="2"/>
      <c r="B466" s="2"/>
      <c r="C466" s="3"/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2.75" hidden="false" customHeight="false" outlineLevel="0" collapsed="false">
      <c r="A467" s="2"/>
      <c r="B467" s="2"/>
      <c r="C467" s="3"/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2.75" hidden="false" customHeight="false" outlineLevel="0" collapsed="false">
      <c r="A468" s="2"/>
      <c r="B468" s="2"/>
      <c r="C468" s="3"/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2.75" hidden="false" customHeight="false" outlineLevel="0" collapsed="false">
      <c r="A469" s="2"/>
      <c r="B469" s="2"/>
      <c r="C469" s="3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2.75" hidden="false" customHeight="false" outlineLevel="0" collapsed="false">
      <c r="A470" s="2"/>
      <c r="B470" s="2"/>
      <c r="C470" s="3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2.75" hidden="false" customHeight="false" outlineLevel="0" collapsed="false">
      <c r="A471" s="2"/>
      <c r="B471" s="2"/>
      <c r="C471" s="3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2.75" hidden="false" customHeight="false" outlineLevel="0" collapsed="false">
      <c r="A472" s="2"/>
      <c r="B472" s="2"/>
      <c r="C472" s="3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2.75" hidden="false" customHeight="false" outlineLevel="0" collapsed="false">
      <c r="A473" s="2"/>
      <c r="B473" s="2"/>
      <c r="C473" s="3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2.75" hidden="false" customHeight="false" outlineLevel="0" collapsed="false">
      <c r="A474" s="2"/>
      <c r="B474" s="2"/>
      <c r="C474" s="3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2.75" hidden="false" customHeight="false" outlineLevel="0" collapsed="false">
      <c r="A475" s="2"/>
      <c r="B475" s="2"/>
      <c r="C475" s="3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2.75" hidden="false" customHeight="false" outlineLevel="0" collapsed="false">
      <c r="A476" s="2"/>
      <c r="B476" s="2"/>
      <c r="C476" s="3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2.75" hidden="false" customHeight="false" outlineLevel="0" collapsed="false">
      <c r="A477" s="2"/>
      <c r="B477" s="2"/>
      <c r="C477" s="3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2.75" hidden="false" customHeight="false" outlineLevel="0" collapsed="false">
      <c r="A478" s="2"/>
      <c r="B478" s="2"/>
      <c r="C478" s="3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2.75" hidden="false" customHeight="false" outlineLevel="0" collapsed="false">
      <c r="A479" s="2"/>
      <c r="B479" s="2"/>
      <c r="C479" s="3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2.75" hidden="false" customHeight="false" outlineLevel="0" collapsed="false">
      <c r="A480" s="2"/>
      <c r="B480" s="2"/>
      <c r="C480" s="3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2.75" hidden="false" customHeight="false" outlineLevel="0" collapsed="false">
      <c r="A481" s="2"/>
      <c r="B481" s="2"/>
      <c r="C481" s="3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2.75" hidden="false" customHeight="false" outlineLevel="0" collapsed="false">
      <c r="A482" s="2"/>
      <c r="B482" s="2"/>
      <c r="C482" s="3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2.75" hidden="false" customHeight="false" outlineLevel="0" collapsed="false">
      <c r="A483" s="2"/>
      <c r="B483" s="2"/>
      <c r="C483" s="3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2.75" hidden="false" customHeight="false" outlineLevel="0" collapsed="false">
      <c r="A484" s="2"/>
      <c r="B484" s="2"/>
      <c r="C484" s="3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2.75" hidden="false" customHeight="false" outlineLevel="0" collapsed="false">
      <c r="A485" s="2"/>
      <c r="B485" s="2"/>
      <c r="C485" s="3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2.75" hidden="false" customHeight="false" outlineLevel="0" collapsed="false">
      <c r="A486" s="2"/>
      <c r="B486" s="2"/>
      <c r="C486" s="3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2.75" hidden="false" customHeight="false" outlineLevel="0" collapsed="false">
      <c r="A487" s="2"/>
      <c r="B487" s="2"/>
      <c r="C487" s="3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2"/>
      <c r="B488" s="2"/>
      <c r="C488" s="3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2"/>
      <c r="B489" s="2"/>
      <c r="C489" s="3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2.75" hidden="false" customHeight="false" outlineLevel="0" collapsed="false">
      <c r="A490" s="2"/>
      <c r="B490" s="2"/>
      <c r="C490" s="3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2.75" hidden="false" customHeight="false" outlineLevel="0" collapsed="false">
      <c r="A491" s="2"/>
      <c r="B491" s="2"/>
      <c r="C491" s="3"/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2.75" hidden="false" customHeight="false" outlineLevel="0" collapsed="false">
      <c r="A492" s="2"/>
      <c r="B492" s="2"/>
      <c r="C492" s="3"/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2.75" hidden="false" customHeight="false" outlineLevel="0" collapsed="false">
      <c r="A493" s="2"/>
      <c r="B493" s="2"/>
      <c r="C493" s="3"/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2.75" hidden="false" customHeight="false" outlineLevel="0" collapsed="false">
      <c r="A494" s="2"/>
      <c r="B494" s="2"/>
      <c r="C494" s="3"/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2.75" hidden="false" customHeight="false" outlineLevel="0" collapsed="false">
      <c r="A495" s="2"/>
      <c r="B495" s="2"/>
      <c r="C495" s="3"/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2.75" hidden="false" customHeight="false" outlineLevel="0" collapsed="false">
      <c r="A496" s="2"/>
      <c r="B496" s="2"/>
      <c r="C496" s="3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2"/>
      <c r="B497" s="2"/>
      <c r="C497" s="3"/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2.75" hidden="false" customHeight="false" outlineLevel="0" collapsed="false">
      <c r="A498" s="2"/>
      <c r="B498" s="2"/>
      <c r="C498" s="3"/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2.75" hidden="false" customHeight="false" outlineLevel="0" collapsed="false">
      <c r="A499" s="2"/>
      <c r="B499" s="2"/>
      <c r="C499" s="3"/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2.75" hidden="false" customHeight="false" outlineLevel="0" collapsed="false">
      <c r="A500" s="2"/>
      <c r="B500" s="2"/>
      <c r="C500" s="3"/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2.75" hidden="false" customHeight="false" outlineLevel="0" collapsed="false">
      <c r="A501" s="2"/>
      <c r="B501" s="2"/>
      <c r="C501" s="3"/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2.75" hidden="false" customHeight="false" outlineLevel="0" collapsed="false">
      <c r="A502" s="2"/>
      <c r="B502" s="2"/>
      <c r="C502" s="3"/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2.75" hidden="false" customHeight="false" outlineLevel="0" collapsed="false">
      <c r="A503" s="2"/>
      <c r="B503" s="2"/>
      <c r="C503" s="3"/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2.75" hidden="false" customHeight="false" outlineLevel="0" collapsed="false">
      <c r="A504" s="2"/>
      <c r="B504" s="2"/>
      <c r="C504" s="3"/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2.75" hidden="false" customHeight="false" outlineLevel="0" collapsed="false">
      <c r="A505" s="2"/>
      <c r="B505" s="2"/>
      <c r="C505" s="3"/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2.75" hidden="false" customHeight="false" outlineLevel="0" collapsed="false">
      <c r="A506" s="2"/>
      <c r="B506" s="2"/>
      <c r="C506" s="3"/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2.75" hidden="false" customHeight="false" outlineLevel="0" collapsed="false">
      <c r="A507" s="2"/>
      <c r="B507" s="2"/>
      <c r="C507" s="3"/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2.75" hidden="false" customHeight="false" outlineLevel="0" collapsed="false">
      <c r="A508" s="2"/>
      <c r="B508" s="2"/>
      <c r="C508" s="3"/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2.75" hidden="false" customHeight="false" outlineLevel="0" collapsed="false">
      <c r="A509" s="2"/>
      <c r="B509" s="2"/>
      <c r="C509" s="3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2.75" hidden="false" customHeight="false" outlineLevel="0" collapsed="false">
      <c r="A510" s="2"/>
      <c r="B510" s="2"/>
      <c r="C510" s="3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2.75" hidden="false" customHeight="false" outlineLevel="0" collapsed="false">
      <c r="A511" s="2"/>
      <c r="B511" s="2"/>
      <c r="C511" s="3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2.75" hidden="false" customHeight="false" outlineLevel="0" collapsed="false">
      <c r="A512" s="2"/>
      <c r="B512" s="2"/>
      <c r="C512" s="3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2.75" hidden="false" customHeight="false" outlineLevel="0" collapsed="false">
      <c r="A513" s="2"/>
      <c r="B513" s="2"/>
      <c r="C513" s="3"/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2.75" hidden="false" customHeight="false" outlineLevel="0" collapsed="false">
      <c r="A514" s="2"/>
      <c r="B514" s="2"/>
      <c r="C514" s="3"/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2.75" hidden="false" customHeight="false" outlineLevel="0" collapsed="false">
      <c r="A515" s="2"/>
      <c r="B515" s="2"/>
      <c r="C515" s="3"/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2.75" hidden="false" customHeight="false" outlineLevel="0" collapsed="false">
      <c r="A516" s="2"/>
      <c r="B516" s="2"/>
      <c r="C516" s="3"/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2.75" hidden="false" customHeight="false" outlineLevel="0" collapsed="false">
      <c r="A517" s="2"/>
      <c r="B517" s="2"/>
      <c r="C517" s="3"/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2.75" hidden="false" customHeight="false" outlineLevel="0" collapsed="false">
      <c r="A518" s="2"/>
      <c r="B518" s="2"/>
      <c r="C518" s="3"/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2.75" hidden="false" customHeight="false" outlineLevel="0" collapsed="false">
      <c r="A519" s="2"/>
      <c r="B519" s="2"/>
      <c r="C519" s="3"/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2.75" hidden="false" customHeight="false" outlineLevel="0" collapsed="false">
      <c r="A520" s="2"/>
      <c r="B520" s="2"/>
      <c r="C520" s="3"/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2.75" hidden="false" customHeight="false" outlineLevel="0" collapsed="false">
      <c r="A521" s="2"/>
      <c r="B521" s="2"/>
      <c r="C521" s="3"/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2.75" hidden="false" customHeight="false" outlineLevel="0" collapsed="false">
      <c r="A522" s="2"/>
      <c r="B522" s="2"/>
      <c r="C522" s="3"/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2.75" hidden="false" customHeight="false" outlineLevel="0" collapsed="false">
      <c r="A523" s="2"/>
      <c r="B523" s="2"/>
      <c r="C523" s="3"/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2.75" hidden="false" customHeight="false" outlineLevel="0" collapsed="false">
      <c r="A524" s="2"/>
      <c r="B524" s="2"/>
      <c r="C524" s="3"/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2.75" hidden="false" customHeight="false" outlineLevel="0" collapsed="false">
      <c r="A525" s="2"/>
      <c r="B525" s="2"/>
      <c r="C525" s="3"/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2.75" hidden="false" customHeight="false" outlineLevel="0" collapsed="false">
      <c r="A526" s="2"/>
      <c r="B526" s="2"/>
      <c r="C526" s="3"/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2.75" hidden="false" customHeight="false" outlineLevel="0" collapsed="false">
      <c r="A527" s="2"/>
      <c r="B527" s="2"/>
      <c r="C527" s="3"/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2.75" hidden="false" customHeight="false" outlineLevel="0" collapsed="false">
      <c r="A528" s="2"/>
      <c r="B528" s="2"/>
      <c r="C528" s="3"/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2.75" hidden="false" customHeight="false" outlineLevel="0" collapsed="false">
      <c r="A529" s="2"/>
      <c r="B529" s="2"/>
      <c r="C529" s="3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2"/>
      <c r="B530" s="2"/>
      <c r="C530" s="3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2"/>
      <c r="B531" s="2"/>
      <c r="C531" s="3"/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2.75" hidden="false" customHeight="false" outlineLevel="0" collapsed="false">
      <c r="A532" s="2"/>
      <c r="B532" s="2"/>
      <c r="C532" s="3"/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2.75" hidden="false" customHeight="false" outlineLevel="0" collapsed="false">
      <c r="A533" s="2"/>
      <c r="B533" s="2"/>
      <c r="C533" s="3"/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2.75" hidden="false" customHeight="false" outlineLevel="0" collapsed="false">
      <c r="A534" s="2"/>
      <c r="B534" s="2"/>
      <c r="C534" s="3"/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2.75" hidden="false" customHeight="false" outlineLevel="0" collapsed="false">
      <c r="A535" s="2"/>
      <c r="B535" s="2"/>
      <c r="C535" s="3"/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2.75" hidden="false" customHeight="false" outlineLevel="0" collapsed="false">
      <c r="A536" s="2"/>
      <c r="B536" s="2"/>
      <c r="C536" s="3"/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2.75" hidden="false" customHeight="false" outlineLevel="0" collapsed="false">
      <c r="A537" s="2"/>
      <c r="B537" s="2"/>
      <c r="C537" s="3"/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2.75" hidden="false" customHeight="false" outlineLevel="0" collapsed="false">
      <c r="A538" s="2"/>
      <c r="B538" s="2"/>
      <c r="C538" s="3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2"/>
      <c r="B539" s="2"/>
      <c r="C539" s="3"/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2.75" hidden="false" customHeight="false" outlineLevel="0" collapsed="false">
      <c r="A540" s="2"/>
      <c r="B540" s="2"/>
      <c r="C540" s="3"/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2.75" hidden="false" customHeight="false" outlineLevel="0" collapsed="false">
      <c r="A541" s="2"/>
      <c r="B541" s="2"/>
      <c r="C541" s="3"/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2.75" hidden="false" customHeight="false" outlineLevel="0" collapsed="false">
      <c r="A542" s="2"/>
      <c r="B542" s="2"/>
      <c r="C542" s="3"/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2.75" hidden="false" customHeight="false" outlineLevel="0" collapsed="false">
      <c r="A543" s="2"/>
      <c r="B543" s="2"/>
      <c r="C543" s="3"/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2.75" hidden="false" customHeight="false" outlineLevel="0" collapsed="false">
      <c r="A544" s="2"/>
      <c r="B544" s="2"/>
      <c r="C544" s="3"/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2.75" hidden="false" customHeight="false" outlineLevel="0" collapsed="false">
      <c r="A545" s="2"/>
      <c r="B545" s="2"/>
      <c r="C545" s="3"/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2.75" hidden="false" customHeight="false" outlineLevel="0" collapsed="false">
      <c r="A546" s="2"/>
      <c r="B546" s="2"/>
      <c r="C546" s="3"/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2.75" hidden="false" customHeight="false" outlineLevel="0" collapsed="false">
      <c r="A547" s="2"/>
      <c r="B547" s="2"/>
      <c r="C547" s="3"/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2.75" hidden="false" customHeight="false" outlineLevel="0" collapsed="false">
      <c r="A548" s="2"/>
      <c r="B548" s="2"/>
      <c r="C548" s="3"/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2.75" hidden="false" customHeight="false" outlineLevel="0" collapsed="false">
      <c r="A549" s="2"/>
      <c r="B549" s="2"/>
      <c r="C549" s="3"/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2.75" hidden="false" customHeight="false" outlineLevel="0" collapsed="false">
      <c r="A550" s="2"/>
      <c r="B550" s="2"/>
      <c r="C550" s="3"/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2.75" hidden="false" customHeight="false" outlineLevel="0" collapsed="false">
      <c r="A551" s="2"/>
      <c r="B551" s="2"/>
      <c r="C551" s="3"/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2.75" hidden="false" customHeight="false" outlineLevel="0" collapsed="false">
      <c r="A552" s="2"/>
      <c r="B552" s="2"/>
      <c r="C552" s="3"/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2.75" hidden="false" customHeight="false" outlineLevel="0" collapsed="false">
      <c r="A553" s="2"/>
      <c r="B553" s="2"/>
      <c r="C553" s="3"/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2.75" hidden="false" customHeight="false" outlineLevel="0" collapsed="false">
      <c r="A554" s="2"/>
      <c r="B554" s="2"/>
      <c r="C554" s="3"/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2.75" hidden="false" customHeight="false" outlineLevel="0" collapsed="false">
      <c r="A555" s="2"/>
      <c r="B555" s="2"/>
      <c r="C555" s="3"/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2.75" hidden="false" customHeight="false" outlineLevel="0" collapsed="false">
      <c r="A556" s="2"/>
      <c r="B556" s="2"/>
      <c r="C556" s="3"/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2.75" hidden="false" customHeight="false" outlineLevel="0" collapsed="false">
      <c r="A557" s="2"/>
      <c r="B557" s="2"/>
      <c r="C557" s="3"/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2.75" hidden="false" customHeight="false" outlineLevel="0" collapsed="false">
      <c r="A558" s="2"/>
      <c r="B558" s="2"/>
      <c r="C558" s="3"/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2.75" hidden="false" customHeight="false" outlineLevel="0" collapsed="false">
      <c r="A559" s="2"/>
      <c r="B559" s="2"/>
      <c r="C559" s="3"/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2.75" hidden="false" customHeight="false" outlineLevel="0" collapsed="false">
      <c r="A560" s="2"/>
      <c r="B560" s="2"/>
      <c r="C560" s="3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2.75" hidden="false" customHeight="false" outlineLevel="0" collapsed="false">
      <c r="A561" s="2"/>
      <c r="B561" s="2"/>
      <c r="C561" s="3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2.75" hidden="false" customHeight="false" outlineLevel="0" collapsed="false">
      <c r="A562" s="2"/>
      <c r="B562" s="2"/>
      <c r="C562" s="3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2.75" hidden="false" customHeight="false" outlineLevel="0" collapsed="false">
      <c r="A563" s="2"/>
      <c r="B563" s="2"/>
      <c r="C563" s="3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2.75" hidden="false" customHeight="false" outlineLevel="0" collapsed="false">
      <c r="A564" s="2"/>
      <c r="B564" s="2"/>
      <c r="C564" s="3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2.75" hidden="false" customHeight="false" outlineLevel="0" collapsed="false">
      <c r="A565" s="2"/>
      <c r="B565" s="2"/>
      <c r="C565" s="3"/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2.75" hidden="false" customHeight="false" outlineLevel="0" collapsed="false">
      <c r="A566" s="2"/>
      <c r="B566" s="2"/>
      <c r="C566" s="3"/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2.75" hidden="false" customHeight="false" outlineLevel="0" collapsed="false">
      <c r="A567" s="2"/>
      <c r="B567" s="2"/>
      <c r="C567" s="3"/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2.75" hidden="false" customHeight="false" outlineLevel="0" collapsed="false">
      <c r="A568" s="2"/>
      <c r="B568" s="2"/>
      <c r="C568" s="3"/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2.75" hidden="false" customHeight="false" outlineLevel="0" collapsed="false">
      <c r="A569" s="2"/>
      <c r="B569" s="2"/>
      <c r="C569" s="3"/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2.75" hidden="false" customHeight="false" outlineLevel="0" collapsed="false">
      <c r="A570" s="2"/>
      <c r="B570" s="2"/>
      <c r="C570" s="3"/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2.75" hidden="false" customHeight="false" outlineLevel="0" collapsed="false">
      <c r="A571" s="2"/>
      <c r="B571" s="2"/>
      <c r="C571" s="3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2"/>
      <c r="B572" s="2"/>
      <c r="C572" s="3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2"/>
      <c r="B573" s="2"/>
      <c r="C573" s="3"/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2.75" hidden="false" customHeight="false" outlineLevel="0" collapsed="false">
      <c r="A574" s="2"/>
      <c r="B574" s="2"/>
      <c r="C574" s="3"/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2.75" hidden="false" customHeight="false" outlineLevel="0" collapsed="false">
      <c r="A575" s="2"/>
      <c r="B575" s="2"/>
      <c r="C575" s="3"/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2.75" hidden="false" customHeight="false" outlineLevel="0" collapsed="false">
      <c r="A576" s="2"/>
      <c r="B576" s="2"/>
      <c r="C576" s="3"/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2.75" hidden="false" customHeight="false" outlineLevel="0" collapsed="false">
      <c r="A577" s="2"/>
      <c r="B577" s="2"/>
      <c r="C577" s="3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2.75" hidden="false" customHeight="false" outlineLevel="0" collapsed="false">
      <c r="A578" s="2"/>
      <c r="B578" s="2"/>
      <c r="C578" s="3"/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2.75" hidden="false" customHeight="false" outlineLevel="0" collapsed="false">
      <c r="A579" s="2"/>
      <c r="B579" s="2"/>
      <c r="C579" s="3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2.75" hidden="false" customHeight="false" outlineLevel="0" collapsed="false">
      <c r="A580" s="2"/>
      <c r="B580" s="2"/>
      <c r="C580" s="3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2"/>
      <c r="B581" s="2"/>
      <c r="C581" s="3"/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2.75" hidden="false" customHeight="false" outlineLevel="0" collapsed="false">
      <c r="A582" s="2"/>
      <c r="B582" s="2"/>
      <c r="C582" s="3"/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2.75" hidden="false" customHeight="false" outlineLevel="0" collapsed="false">
      <c r="A583" s="2"/>
      <c r="B583" s="2"/>
      <c r="C583" s="3"/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2.75" hidden="false" customHeight="false" outlineLevel="0" collapsed="false">
      <c r="A584" s="2"/>
      <c r="B584" s="2"/>
      <c r="C584" s="3"/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2.75" hidden="false" customHeight="false" outlineLevel="0" collapsed="false">
      <c r="A585" s="2"/>
      <c r="B585" s="2"/>
      <c r="C585" s="3"/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2.75" hidden="false" customHeight="false" outlineLevel="0" collapsed="false">
      <c r="A586" s="2"/>
      <c r="B586" s="2"/>
      <c r="C586" s="3"/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2.75" hidden="false" customHeight="false" outlineLevel="0" collapsed="false">
      <c r="A587" s="2"/>
      <c r="B587" s="2"/>
      <c r="C587" s="3"/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2.75" hidden="false" customHeight="false" outlineLevel="0" collapsed="false">
      <c r="A588" s="2"/>
      <c r="B588" s="2"/>
      <c r="C588" s="3"/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2.75" hidden="false" customHeight="false" outlineLevel="0" collapsed="false">
      <c r="A589" s="2"/>
      <c r="B589" s="2"/>
      <c r="C589" s="3"/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2.75" hidden="false" customHeight="false" outlineLevel="0" collapsed="false">
      <c r="A590" s="2"/>
      <c r="B590" s="2"/>
      <c r="C590" s="3"/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2.75" hidden="false" customHeight="false" outlineLevel="0" collapsed="false">
      <c r="A591" s="2"/>
      <c r="B591" s="2"/>
      <c r="C591" s="3"/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2.75" hidden="false" customHeight="false" outlineLevel="0" collapsed="false">
      <c r="A592" s="2"/>
      <c r="B592" s="2"/>
      <c r="C592" s="3"/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2.75" hidden="false" customHeight="false" outlineLevel="0" collapsed="false">
      <c r="A593" s="2"/>
      <c r="B593" s="2"/>
      <c r="C593" s="3"/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2.75" hidden="false" customHeight="false" outlineLevel="0" collapsed="false">
      <c r="A594" s="2"/>
      <c r="B594" s="2"/>
      <c r="C594" s="3"/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2.75" hidden="false" customHeight="false" outlineLevel="0" collapsed="false">
      <c r="A595" s="2"/>
      <c r="B595" s="2"/>
      <c r="C595" s="3"/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2.75" hidden="false" customHeight="false" outlineLevel="0" collapsed="false">
      <c r="A596" s="2"/>
      <c r="B596" s="2"/>
      <c r="C596" s="3"/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2.75" hidden="false" customHeight="false" outlineLevel="0" collapsed="false">
      <c r="A597" s="2"/>
      <c r="B597" s="2"/>
      <c r="C597" s="3"/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2.75" hidden="false" customHeight="false" outlineLevel="0" collapsed="false">
      <c r="A598" s="2"/>
      <c r="B598" s="2"/>
      <c r="C598" s="3"/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2.75" hidden="false" customHeight="false" outlineLevel="0" collapsed="false">
      <c r="A599" s="2"/>
      <c r="B599" s="2"/>
      <c r="C599" s="3"/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2.75" hidden="false" customHeight="false" outlineLevel="0" collapsed="false">
      <c r="A600" s="2"/>
      <c r="B600" s="2"/>
      <c r="C600" s="3"/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2.75" hidden="false" customHeight="false" outlineLevel="0" collapsed="false">
      <c r="A601" s="2"/>
      <c r="B601" s="2"/>
      <c r="C601" s="3"/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2.75" hidden="false" customHeight="false" outlineLevel="0" collapsed="false">
      <c r="A602" s="2"/>
      <c r="B602" s="2"/>
      <c r="C602" s="3"/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2.75" hidden="false" customHeight="false" outlineLevel="0" collapsed="false">
      <c r="A603" s="2"/>
      <c r="B603" s="2"/>
      <c r="C603" s="3"/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2.75" hidden="false" customHeight="false" outlineLevel="0" collapsed="false">
      <c r="A604" s="2"/>
      <c r="B604" s="2"/>
      <c r="C604" s="3"/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2.75" hidden="false" customHeight="false" outlineLevel="0" collapsed="false">
      <c r="A605" s="2"/>
      <c r="B605" s="2"/>
      <c r="C605" s="3"/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2.75" hidden="false" customHeight="false" outlineLevel="0" collapsed="false">
      <c r="A606" s="2"/>
      <c r="B606" s="2"/>
      <c r="C606" s="3"/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2.75" hidden="false" customHeight="false" outlineLevel="0" collapsed="false">
      <c r="A607" s="2"/>
      <c r="B607" s="2"/>
      <c r="C607" s="3"/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2.75" hidden="false" customHeight="false" outlineLevel="0" collapsed="false">
      <c r="A608" s="2"/>
      <c r="B608" s="2"/>
      <c r="C608" s="3"/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2.75" hidden="false" customHeight="false" outlineLevel="0" collapsed="false">
      <c r="A609" s="2"/>
      <c r="B609" s="2"/>
      <c r="C609" s="3"/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2.75" hidden="false" customHeight="false" outlineLevel="0" collapsed="false">
      <c r="A610" s="2"/>
      <c r="B610" s="2"/>
      <c r="C610" s="3"/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2.75" hidden="false" customHeight="false" outlineLevel="0" collapsed="false">
      <c r="A611" s="2"/>
      <c r="B611" s="2"/>
      <c r="C611" s="3"/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2.75" hidden="false" customHeight="false" outlineLevel="0" collapsed="false">
      <c r="A612" s="2"/>
      <c r="B612" s="2"/>
      <c r="C612" s="3"/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2.75" hidden="false" customHeight="false" outlineLevel="0" collapsed="false">
      <c r="A613" s="2"/>
      <c r="B613" s="2"/>
      <c r="C613" s="3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2"/>
      <c r="B614" s="2"/>
      <c r="C614" s="3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2"/>
      <c r="B615" s="2"/>
      <c r="C615" s="3"/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2.75" hidden="false" customHeight="false" outlineLevel="0" collapsed="false">
      <c r="A616" s="2"/>
      <c r="B616" s="2"/>
      <c r="C616" s="3"/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2.75" hidden="false" customHeight="false" outlineLevel="0" collapsed="false">
      <c r="A617" s="2"/>
      <c r="B617" s="2"/>
      <c r="C617" s="3"/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2.75" hidden="false" customHeight="false" outlineLevel="0" collapsed="false">
      <c r="A618" s="2"/>
      <c r="B618" s="2"/>
      <c r="C618" s="3"/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2.75" hidden="false" customHeight="false" outlineLevel="0" collapsed="false">
      <c r="A619" s="2"/>
      <c r="B619" s="2"/>
      <c r="C619" s="3"/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2.75" hidden="false" customHeight="false" outlineLevel="0" collapsed="false">
      <c r="A620" s="2"/>
      <c r="B620" s="2"/>
      <c r="C620" s="3"/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2.75" hidden="false" customHeight="false" outlineLevel="0" collapsed="false">
      <c r="A621" s="2"/>
      <c r="B621" s="2"/>
      <c r="C621" s="3"/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2.75" hidden="false" customHeight="false" outlineLevel="0" collapsed="false">
      <c r="A622" s="2"/>
      <c r="B622" s="2"/>
      <c r="C622" s="3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2"/>
      <c r="B623" s="2"/>
      <c r="C623" s="3"/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2.75" hidden="false" customHeight="false" outlineLevel="0" collapsed="false">
      <c r="A624" s="2"/>
      <c r="B624" s="2"/>
      <c r="C624" s="3"/>
      <c r="D624" s="2"/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12.75" hidden="false" customHeight="false" outlineLevel="0" collapsed="false">
      <c r="A625" s="2"/>
      <c r="B625" s="2"/>
      <c r="C625" s="3"/>
      <c r="D625" s="2"/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12.75" hidden="false" customHeight="false" outlineLevel="0" collapsed="false">
      <c r="A626" s="2"/>
      <c r="B626" s="2"/>
      <c r="C626" s="3"/>
      <c r="D626" s="2"/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12.75" hidden="false" customHeight="false" outlineLevel="0" collapsed="false">
      <c r="A627" s="2"/>
      <c r="B627" s="2"/>
      <c r="C627" s="3"/>
      <c r="D627" s="2"/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12.75" hidden="false" customHeight="false" outlineLevel="0" collapsed="false">
      <c r="A628" s="2"/>
      <c r="B628" s="2"/>
      <c r="C628" s="3"/>
      <c r="D628" s="2"/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12.75" hidden="false" customHeight="false" outlineLevel="0" collapsed="false">
      <c r="A629" s="2"/>
      <c r="B629" s="2"/>
      <c r="C629" s="3"/>
      <c r="D629" s="2"/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12.75" hidden="false" customHeight="false" outlineLevel="0" collapsed="false">
      <c r="A630" s="2"/>
      <c r="B630" s="2"/>
      <c r="C630" s="3"/>
      <c r="D630" s="2"/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12.75" hidden="false" customHeight="false" outlineLevel="0" collapsed="false">
      <c r="A631" s="2"/>
      <c r="B631" s="2"/>
      <c r="C631" s="3"/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12.75" hidden="false" customHeight="false" outlineLevel="0" collapsed="false">
      <c r="A632" s="2"/>
      <c r="B632" s="2"/>
      <c r="C632" s="3"/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12.75" hidden="false" customHeight="false" outlineLevel="0" collapsed="false">
      <c r="A633" s="2"/>
      <c r="B633" s="2"/>
      <c r="C633" s="3"/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12.75" hidden="false" customHeight="false" outlineLevel="0" collapsed="false">
      <c r="A634" s="2"/>
      <c r="B634" s="2"/>
      <c r="C634" s="3"/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12.75" hidden="false" customHeight="false" outlineLevel="0" collapsed="false">
      <c r="A635" s="2"/>
      <c r="B635" s="2"/>
      <c r="C635" s="3"/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12.75" hidden="false" customHeight="false" outlineLevel="0" collapsed="false">
      <c r="A636" s="2"/>
      <c r="B636" s="2"/>
      <c r="C636" s="3"/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12.75" hidden="false" customHeight="false" outlineLevel="0" collapsed="false">
      <c r="A637" s="2"/>
      <c r="B637" s="2"/>
      <c r="C637" s="3"/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12.75" hidden="false" customHeight="false" outlineLevel="0" collapsed="false">
      <c r="A638" s="2"/>
      <c r="B638" s="2"/>
      <c r="C638" s="3"/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12.75" hidden="false" customHeight="false" outlineLevel="0" collapsed="false">
      <c r="A639" s="2"/>
      <c r="B639" s="2"/>
      <c r="C639" s="3"/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12.75" hidden="false" customHeight="false" outlineLevel="0" collapsed="false">
      <c r="A640" s="2"/>
      <c r="B640" s="2"/>
      <c r="C640" s="3"/>
      <c r="D640" s="2"/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12.75" hidden="false" customHeight="false" outlineLevel="0" collapsed="false">
      <c r="A641" s="2"/>
      <c r="B641" s="2"/>
      <c r="C641" s="3"/>
      <c r="D641" s="2"/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12.75" hidden="false" customHeight="false" outlineLevel="0" collapsed="false">
      <c r="A642" s="2"/>
      <c r="B642" s="2"/>
      <c r="C642" s="3"/>
      <c r="D642" s="2"/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12.75" hidden="false" customHeight="false" outlineLevel="0" collapsed="false">
      <c r="A643" s="2"/>
      <c r="B643" s="2"/>
      <c r="C643" s="3"/>
      <c r="D643" s="2"/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12.75" hidden="false" customHeight="false" outlineLevel="0" collapsed="false">
      <c r="A644" s="2"/>
      <c r="B644" s="2"/>
      <c r="C644" s="3"/>
      <c r="D644" s="2"/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12.75" hidden="false" customHeight="false" outlineLevel="0" collapsed="false">
      <c r="A645" s="2"/>
      <c r="B645" s="2"/>
      <c r="C645" s="3"/>
      <c r="D645" s="2"/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12.75" hidden="false" customHeight="false" outlineLevel="0" collapsed="false">
      <c r="A646" s="2"/>
      <c r="B646" s="2"/>
      <c r="C646" s="3"/>
      <c r="D646" s="2"/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12.75" hidden="false" customHeight="false" outlineLevel="0" collapsed="false">
      <c r="A647" s="2"/>
      <c r="B647" s="2"/>
      <c r="C647" s="3"/>
      <c r="D647" s="2"/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12.75" hidden="false" customHeight="false" outlineLevel="0" collapsed="false">
      <c r="A648" s="2"/>
      <c r="B648" s="2"/>
      <c r="C648" s="3"/>
      <c r="D648" s="2"/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12.75" hidden="false" customHeight="false" outlineLevel="0" collapsed="false">
      <c r="A649" s="2"/>
      <c r="B649" s="2"/>
      <c r="C649" s="3"/>
      <c r="D649" s="2"/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12.75" hidden="false" customHeight="false" outlineLevel="0" collapsed="false">
      <c r="A650" s="2"/>
      <c r="B650" s="2"/>
      <c r="C650" s="3"/>
      <c r="D650" s="2"/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12.75" hidden="false" customHeight="false" outlineLevel="0" collapsed="false">
      <c r="A651" s="2"/>
      <c r="B651" s="2"/>
      <c r="C651" s="3"/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12.75" hidden="false" customHeight="false" outlineLevel="0" collapsed="false">
      <c r="A652" s="2"/>
      <c r="B652" s="2"/>
      <c r="C652" s="3"/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12.75" hidden="false" customHeight="false" outlineLevel="0" collapsed="false">
      <c r="A653" s="2"/>
      <c r="B653" s="2"/>
      <c r="C653" s="3"/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12.75" hidden="false" customHeight="false" outlineLevel="0" collapsed="false">
      <c r="A654" s="2"/>
      <c r="B654" s="2"/>
      <c r="C654" s="3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12.75" hidden="false" customHeight="false" outlineLevel="0" collapsed="false">
      <c r="A655" s="2"/>
      <c r="B655" s="2"/>
      <c r="C655" s="3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12.75" hidden="false" customHeight="false" outlineLevel="0" collapsed="false">
      <c r="A656" s="2"/>
      <c r="B656" s="2"/>
      <c r="C656" s="3"/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12.75" hidden="false" customHeight="false" outlineLevel="0" collapsed="false">
      <c r="A657" s="2"/>
      <c r="B657" s="2"/>
      <c r="C657" s="3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12.75" hidden="false" customHeight="false" outlineLevel="0" collapsed="false">
      <c r="A658" s="2"/>
      <c r="B658" s="2"/>
      <c r="C658" s="3"/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12.75" hidden="false" customHeight="false" outlineLevel="0" collapsed="false">
      <c r="A659" s="2"/>
      <c r="B659" s="2"/>
      <c r="C659" s="3"/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12.75" hidden="false" customHeight="false" outlineLevel="0" collapsed="false">
      <c r="A660" s="2"/>
      <c r="B660" s="2"/>
      <c r="C660" s="3"/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12.75" hidden="false" customHeight="false" outlineLevel="0" collapsed="false">
      <c r="A661" s="2"/>
      <c r="B661" s="2"/>
      <c r="C661" s="3"/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12.75" hidden="false" customHeight="false" outlineLevel="0" collapsed="false">
      <c r="A662" s="2"/>
      <c r="B662" s="2"/>
      <c r="C662" s="3"/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12.75" hidden="false" customHeight="false" outlineLevel="0" collapsed="false">
      <c r="A663" s="2"/>
      <c r="B663" s="2"/>
      <c r="C663" s="3"/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12.75" hidden="false" customHeight="false" outlineLevel="0" collapsed="false">
      <c r="A664" s="2"/>
      <c r="B664" s="2"/>
      <c r="C664" s="3"/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12.75" hidden="false" customHeight="false" outlineLevel="0" collapsed="false">
      <c r="A665" s="2"/>
      <c r="B665" s="2"/>
      <c r="C665" s="3"/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12.75" hidden="false" customHeight="false" outlineLevel="0" collapsed="false">
      <c r="A666" s="2"/>
      <c r="B666" s="2"/>
      <c r="C666" s="3"/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12.75" hidden="false" customHeight="false" outlineLevel="0" collapsed="false">
      <c r="A667" s="2"/>
      <c r="B667" s="2"/>
      <c r="C667" s="3"/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12.75" hidden="false" customHeight="false" outlineLevel="0" collapsed="false">
      <c r="A668" s="2"/>
      <c r="B668" s="2"/>
      <c r="C668" s="3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12.75" hidden="false" customHeight="false" outlineLevel="0" collapsed="false">
      <c r="A669" s="2"/>
      <c r="B669" s="2"/>
      <c r="C669" s="3"/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12.75" hidden="false" customHeight="false" outlineLevel="0" collapsed="false">
      <c r="A670" s="2"/>
      <c r="B670" s="2"/>
      <c r="C670" s="3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12.75" hidden="false" customHeight="false" outlineLevel="0" collapsed="false">
      <c r="A671" s="2"/>
      <c r="B671" s="2"/>
      <c r="C671" s="3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12.75" hidden="false" customHeight="false" outlineLevel="0" collapsed="false">
      <c r="A672" s="2"/>
      <c r="B672" s="2"/>
      <c r="C672" s="3"/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12.75" hidden="false" customHeight="false" outlineLevel="0" collapsed="false">
      <c r="A673" s="2"/>
      <c r="B673" s="2"/>
      <c r="C673" s="3"/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12.75" hidden="false" customHeight="false" outlineLevel="0" collapsed="false">
      <c r="A674" s="2"/>
      <c r="B674" s="2"/>
      <c r="C674" s="3"/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12.75" hidden="false" customHeight="false" outlineLevel="0" collapsed="false">
      <c r="A675" s="2"/>
      <c r="B675" s="2"/>
      <c r="C675" s="3"/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12.75" hidden="false" customHeight="false" outlineLevel="0" collapsed="false">
      <c r="A676" s="2"/>
      <c r="B676" s="2"/>
      <c r="C676" s="3"/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12.75" hidden="false" customHeight="false" outlineLevel="0" collapsed="false">
      <c r="A677" s="2"/>
      <c r="B677" s="2"/>
      <c r="C677" s="3"/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12.75" hidden="false" customHeight="false" outlineLevel="0" collapsed="false">
      <c r="A678" s="2"/>
      <c r="B678" s="2"/>
      <c r="C678" s="3"/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12.75" hidden="false" customHeight="false" outlineLevel="0" collapsed="false">
      <c r="A679" s="2"/>
      <c r="B679" s="2"/>
      <c r="C679" s="3"/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12.75" hidden="false" customHeight="false" outlineLevel="0" collapsed="false">
      <c r="A680" s="2"/>
      <c r="B680" s="2"/>
      <c r="C680" s="3"/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12.75" hidden="false" customHeight="false" outlineLevel="0" collapsed="false">
      <c r="A681" s="2"/>
      <c r="B681" s="2"/>
      <c r="C681" s="3"/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12.75" hidden="false" customHeight="false" outlineLevel="0" collapsed="false">
      <c r="A682" s="2"/>
      <c r="B682" s="2"/>
      <c r="C682" s="3"/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12.75" hidden="false" customHeight="false" outlineLevel="0" collapsed="false">
      <c r="A683" s="2"/>
      <c r="B683" s="2"/>
      <c r="C683" s="3"/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12.75" hidden="false" customHeight="false" outlineLevel="0" collapsed="false">
      <c r="A684" s="2"/>
      <c r="B684" s="2"/>
      <c r="C684" s="3"/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12.75" hidden="false" customHeight="false" outlineLevel="0" collapsed="false">
      <c r="A685" s="2"/>
      <c r="B685" s="2"/>
      <c r="C685" s="3"/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12.75" hidden="false" customHeight="false" outlineLevel="0" collapsed="false">
      <c r="A686" s="2"/>
      <c r="B686" s="2"/>
      <c r="C686" s="3"/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12.75" hidden="false" customHeight="false" outlineLevel="0" collapsed="false">
      <c r="A687" s="2"/>
      <c r="B687" s="2"/>
      <c r="C687" s="3"/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12.75" hidden="false" customHeight="false" outlineLevel="0" collapsed="false">
      <c r="A688" s="2"/>
      <c r="B688" s="2"/>
      <c r="C688" s="3"/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12.75" hidden="false" customHeight="false" outlineLevel="0" collapsed="false">
      <c r="A689" s="2"/>
      <c r="B689" s="2"/>
      <c r="C689" s="3"/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12.75" hidden="false" customHeight="false" outlineLevel="0" collapsed="false">
      <c r="A690" s="2"/>
      <c r="B690" s="2"/>
      <c r="C690" s="3"/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12.75" hidden="false" customHeight="false" outlineLevel="0" collapsed="false">
      <c r="A691" s="2"/>
      <c r="B691" s="2"/>
      <c r="C691" s="3"/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12.75" hidden="false" customHeight="false" outlineLevel="0" collapsed="false">
      <c r="A692" s="2"/>
      <c r="B692" s="2"/>
      <c r="C692" s="3"/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12.75" hidden="false" customHeight="false" outlineLevel="0" collapsed="false">
      <c r="A693" s="2"/>
      <c r="B693" s="2"/>
      <c r="C693" s="3"/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12.75" hidden="false" customHeight="false" outlineLevel="0" collapsed="false">
      <c r="A694" s="2"/>
      <c r="B694" s="2"/>
      <c r="C694" s="3"/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12.75" hidden="false" customHeight="false" outlineLevel="0" collapsed="false">
      <c r="A695" s="2"/>
      <c r="B695" s="2"/>
      <c r="C695" s="3"/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12.75" hidden="false" customHeight="false" outlineLevel="0" collapsed="false">
      <c r="A696" s="2"/>
      <c r="B696" s="2"/>
      <c r="C696" s="3"/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12.75" hidden="false" customHeight="false" outlineLevel="0" collapsed="false">
      <c r="A697" s="2"/>
      <c r="B697" s="2"/>
      <c r="C697" s="3"/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12.75" hidden="false" customHeight="false" outlineLevel="0" collapsed="false">
      <c r="A698" s="2"/>
      <c r="B698" s="2"/>
      <c r="C698" s="3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12.75" hidden="false" customHeight="false" outlineLevel="0" collapsed="false">
      <c r="A699" s="2"/>
      <c r="B699" s="2"/>
      <c r="C699" s="3"/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12.75" hidden="false" customHeight="false" outlineLevel="0" collapsed="false">
      <c r="A700" s="2"/>
      <c r="B700" s="2"/>
      <c r="C700" s="3"/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12.75" hidden="false" customHeight="false" outlineLevel="0" collapsed="false">
      <c r="A701" s="2"/>
      <c r="B701" s="2"/>
      <c r="C701" s="3"/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12.75" hidden="false" customHeight="false" outlineLevel="0" collapsed="false">
      <c r="A702" s="2"/>
      <c r="B702" s="2"/>
      <c r="C702" s="3"/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12.75" hidden="false" customHeight="false" outlineLevel="0" collapsed="false">
      <c r="A703" s="2"/>
      <c r="B703" s="2"/>
      <c r="C703" s="3"/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12.75" hidden="false" customHeight="false" outlineLevel="0" collapsed="false">
      <c r="A704" s="2"/>
      <c r="B704" s="2"/>
      <c r="C704" s="3"/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12.75" hidden="false" customHeight="false" outlineLevel="0" collapsed="false">
      <c r="A705" s="2"/>
      <c r="B705" s="2"/>
      <c r="C705" s="3"/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12.75" hidden="false" customHeight="false" outlineLevel="0" collapsed="false">
      <c r="A706" s="2"/>
      <c r="B706" s="2"/>
      <c r="C706" s="3"/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12.75" hidden="false" customHeight="false" outlineLevel="0" collapsed="false">
      <c r="A707" s="2"/>
      <c r="B707" s="2"/>
      <c r="C707" s="3"/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12.75" hidden="false" customHeight="false" outlineLevel="0" collapsed="false">
      <c r="A708" s="2"/>
      <c r="B708" s="2"/>
      <c r="C708" s="3"/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12.75" hidden="false" customHeight="false" outlineLevel="0" collapsed="false">
      <c r="A709" s="2"/>
      <c r="B709" s="2"/>
      <c r="C709" s="3"/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12.75" hidden="false" customHeight="false" outlineLevel="0" collapsed="false">
      <c r="A710" s="2"/>
      <c r="B710" s="2"/>
      <c r="C710" s="3"/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12.75" hidden="false" customHeight="false" outlineLevel="0" collapsed="false">
      <c r="A711" s="2"/>
      <c r="B711" s="2"/>
      <c r="C711" s="3"/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12.75" hidden="false" customHeight="false" outlineLevel="0" collapsed="false">
      <c r="A712" s="2"/>
      <c r="B712" s="2"/>
      <c r="C712" s="3"/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12.75" hidden="false" customHeight="false" outlineLevel="0" collapsed="false">
      <c r="A713" s="2"/>
      <c r="B713" s="2"/>
      <c r="C713" s="3"/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12.75" hidden="false" customHeight="false" outlineLevel="0" collapsed="false">
      <c r="A714" s="2"/>
      <c r="B714" s="2"/>
      <c r="C714" s="3"/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12.75" hidden="false" customHeight="false" outlineLevel="0" collapsed="false">
      <c r="A715" s="2"/>
      <c r="B715" s="2"/>
      <c r="C715" s="3"/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12.75" hidden="false" customHeight="false" outlineLevel="0" collapsed="false">
      <c r="A716" s="2"/>
      <c r="B716" s="2"/>
      <c r="C716" s="3"/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12.75" hidden="false" customHeight="false" outlineLevel="0" collapsed="false">
      <c r="A717" s="2"/>
      <c r="B717" s="2"/>
      <c r="C717" s="3"/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12.75" hidden="false" customHeight="false" outlineLevel="0" collapsed="false">
      <c r="A718" s="2"/>
      <c r="B718" s="2"/>
      <c r="C718" s="3"/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12.75" hidden="false" customHeight="false" outlineLevel="0" collapsed="false">
      <c r="A719" s="2"/>
      <c r="B719" s="2"/>
      <c r="C719" s="3"/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12.75" hidden="false" customHeight="false" outlineLevel="0" collapsed="false">
      <c r="A720" s="2"/>
      <c r="B720" s="2"/>
      <c r="C720" s="3"/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12.75" hidden="false" customHeight="false" outlineLevel="0" collapsed="false">
      <c r="A721" s="2"/>
      <c r="B721" s="2"/>
      <c r="C721" s="3"/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12.75" hidden="false" customHeight="false" outlineLevel="0" collapsed="false">
      <c r="A722" s="2"/>
      <c r="B722" s="2"/>
      <c r="C722" s="3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12.75" hidden="false" customHeight="false" outlineLevel="0" collapsed="false">
      <c r="A723" s="2"/>
      <c r="B723" s="2"/>
      <c r="C723" s="3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12.75" hidden="false" customHeight="false" outlineLevel="0" collapsed="false">
      <c r="A724" s="2"/>
      <c r="B724" s="2"/>
      <c r="C724" s="3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12.75" hidden="false" customHeight="false" outlineLevel="0" collapsed="false">
      <c r="A725" s="2"/>
      <c r="B725" s="2"/>
      <c r="C725" s="3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12.75" hidden="false" customHeight="false" outlineLevel="0" collapsed="false">
      <c r="A726" s="2"/>
      <c r="B726" s="2"/>
      <c r="C726" s="3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12.75" hidden="false" customHeight="false" outlineLevel="0" collapsed="false">
      <c r="A727" s="2"/>
      <c r="B727" s="2"/>
      <c r="C727" s="3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12.75" hidden="false" customHeight="false" outlineLevel="0" collapsed="false">
      <c r="A728" s="2"/>
      <c r="B728" s="2"/>
      <c r="C728" s="3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12.75" hidden="false" customHeight="false" outlineLevel="0" collapsed="false">
      <c r="A729" s="2"/>
      <c r="B729" s="2"/>
      <c r="C729" s="3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12.75" hidden="false" customHeight="false" outlineLevel="0" collapsed="false">
      <c r="A730" s="2"/>
      <c r="B730" s="2"/>
      <c r="C730" s="3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12.75" hidden="false" customHeight="false" outlineLevel="0" collapsed="false">
      <c r="A731" s="2"/>
      <c r="B731" s="2"/>
      <c r="C731" s="3"/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12.75" hidden="false" customHeight="false" outlineLevel="0" collapsed="false">
      <c r="A732" s="2"/>
      <c r="B732" s="2"/>
      <c r="C732" s="3"/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12.75" hidden="false" customHeight="false" outlineLevel="0" collapsed="false">
      <c r="A733" s="2"/>
      <c r="B733" s="2"/>
      <c r="C733" s="3"/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12.75" hidden="false" customHeight="false" outlineLevel="0" collapsed="false">
      <c r="A734" s="2"/>
      <c r="B734" s="2"/>
      <c r="C734" s="3"/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12.75" hidden="false" customHeight="false" outlineLevel="0" collapsed="false">
      <c r="A735" s="2"/>
      <c r="B735" s="2"/>
      <c r="C735" s="3"/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12.75" hidden="false" customHeight="false" outlineLevel="0" collapsed="false">
      <c r="A736" s="2"/>
      <c r="B736" s="2"/>
      <c r="C736" s="3"/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12.75" hidden="false" customHeight="false" outlineLevel="0" collapsed="false">
      <c r="A737" s="2"/>
      <c r="B737" s="2"/>
      <c r="C737" s="3"/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12.75" hidden="false" customHeight="false" outlineLevel="0" collapsed="false">
      <c r="A738" s="2"/>
      <c r="B738" s="2"/>
      <c r="C738" s="3"/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12.75" hidden="false" customHeight="false" outlineLevel="0" collapsed="false">
      <c r="A739" s="2"/>
      <c r="B739" s="2"/>
      <c r="C739" s="3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12.75" hidden="false" customHeight="false" outlineLevel="0" collapsed="false">
      <c r="A740" s="2"/>
      <c r="B740" s="2"/>
      <c r="C740" s="3"/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12.75" hidden="false" customHeight="false" outlineLevel="0" collapsed="false">
      <c r="A741" s="2"/>
      <c r="B741" s="2"/>
      <c r="C741" s="3"/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12.75" hidden="false" customHeight="false" outlineLevel="0" collapsed="false">
      <c r="A742" s="2"/>
      <c r="B742" s="2"/>
      <c r="C742" s="3"/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12.75" hidden="false" customHeight="false" outlineLevel="0" collapsed="false">
      <c r="A743" s="2"/>
      <c r="B743" s="2"/>
      <c r="C743" s="3"/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12.75" hidden="false" customHeight="false" outlineLevel="0" collapsed="false">
      <c r="A744" s="2"/>
      <c r="B744" s="2"/>
      <c r="C744" s="3"/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12.75" hidden="false" customHeight="false" outlineLevel="0" collapsed="false">
      <c r="A745" s="2"/>
      <c r="B745" s="2"/>
      <c r="C745" s="3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12.75" hidden="false" customHeight="false" outlineLevel="0" collapsed="false">
      <c r="A746" s="2"/>
      <c r="B746" s="2"/>
      <c r="C746" s="3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12.75" hidden="false" customHeight="false" outlineLevel="0" collapsed="false">
      <c r="A747" s="2"/>
      <c r="B747" s="2"/>
      <c r="C747" s="3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12.75" hidden="false" customHeight="false" outlineLevel="0" collapsed="false">
      <c r="A748" s="2"/>
      <c r="B748" s="2"/>
      <c r="C748" s="3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12.75" hidden="false" customHeight="false" outlineLevel="0" collapsed="false">
      <c r="A749" s="2"/>
      <c r="B749" s="2"/>
      <c r="C749" s="3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12.75" hidden="false" customHeight="false" outlineLevel="0" collapsed="false">
      <c r="A750" s="2"/>
      <c r="B750" s="2"/>
      <c r="C750" s="3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12.75" hidden="false" customHeight="false" outlineLevel="0" collapsed="false">
      <c r="A751" s="2"/>
      <c r="B751" s="2"/>
      <c r="C751" s="3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12.75" hidden="false" customHeight="false" outlineLevel="0" collapsed="false">
      <c r="A752" s="2"/>
      <c r="B752" s="2"/>
      <c r="C752" s="3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12.75" hidden="false" customHeight="false" outlineLevel="0" collapsed="false">
      <c r="A753" s="2"/>
      <c r="B753" s="2"/>
      <c r="C753" s="3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12.75" hidden="false" customHeight="false" outlineLevel="0" collapsed="false">
      <c r="A754" s="2"/>
      <c r="B754" s="2"/>
      <c r="C754" s="3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12.75" hidden="false" customHeight="false" outlineLevel="0" collapsed="false">
      <c r="A755" s="2"/>
      <c r="B755" s="2"/>
      <c r="C755" s="3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12.75" hidden="false" customHeight="false" outlineLevel="0" collapsed="false">
      <c r="A756" s="2"/>
      <c r="B756" s="2"/>
      <c r="C756" s="3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12.75" hidden="false" customHeight="false" outlineLevel="0" collapsed="false">
      <c r="A757" s="2"/>
      <c r="B757" s="2"/>
      <c r="C757" s="3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12.75" hidden="false" customHeight="false" outlineLevel="0" collapsed="false">
      <c r="A758" s="2"/>
      <c r="B758" s="2"/>
      <c r="C758" s="3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12.75" hidden="false" customHeight="false" outlineLevel="0" collapsed="false">
      <c r="A759" s="2"/>
      <c r="B759" s="2"/>
      <c r="C759" s="3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12.75" hidden="false" customHeight="false" outlineLevel="0" collapsed="false">
      <c r="A760" s="2"/>
      <c r="B760" s="2"/>
      <c r="C760" s="3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12.75" hidden="false" customHeight="false" outlineLevel="0" collapsed="false">
      <c r="A761" s="2"/>
      <c r="B761" s="2"/>
      <c r="C761" s="3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12.75" hidden="false" customHeight="false" outlineLevel="0" collapsed="false">
      <c r="A762" s="2"/>
      <c r="B762" s="2"/>
      <c r="C762" s="3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12.75" hidden="false" customHeight="false" outlineLevel="0" collapsed="false">
      <c r="A763" s="2"/>
      <c r="B763" s="2"/>
      <c r="C763" s="3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12.75" hidden="false" customHeight="false" outlineLevel="0" collapsed="false">
      <c r="A764" s="2"/>
      <c r="B764" s="2"/>
      <c r="C764" s="3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12.75" hidden="false" customHeight="false" outlineLevel="0" collapsed="false">
      <c r="A765" s="2"/>
      <c r="B765" s="2"/>
      <c r="C765" s="3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12.75" hidden="false" customHeight="false" outlineLevel="0" collapsed="false">
      <c r="A766" s="2"/>
      <c r="B766" s="2"/>
      <c r="C766" s="3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12.75" hidden="false" customHeight="false" outlineLevel="0" collapsed="false">
      <c r="A767" s="2"/>
      <c r="B767" s="2"/>
      <c r="C767" s="3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12.75" hidden="false" customHeight="false" outlineLevel="0" collapsed="false">
      <c r="A768" s="2"/>
      <c r="B768" s="2"/>
      <c r="C768" s="3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12.75" hidden="false" customHeight="false" outlineLevel="0" collapsed="false">
      <c r="A769" s="2"/>
      <c r="B769" s="2"/>
      <c r="C769" s="3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12.75" hidden="false" customHeight="false" outlineLevel="0" collapsed="false">
      <c r="A770" s="2"/>
      <c r="B770" s="2"/>
      <c r="C770" s="3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12.75" hidden="false" customHeight="false" outlineLevel="0" collapsed="false">
      <c r="A771" s="2"/>
      <c r="B771" s="2"/>
      <c r="C771" s="3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12.75" hidden="false" customHeight="false" outlineLevel="0" collapsed="false">
      <c r="A772" s="2"/>
      <c r="B772" s="2"/>
      <c r="C772" s="3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12.75" hidden="false" customHeight="false" outlineLevel="0" collapsed="false">
      <c r="A773" s="2"/>
      <c r="B773" s="2"/>
      <c r="C773" s="3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12.75" hidden="false" customHeight="false" outlineLevel="0" collapsed="false">
      <c r="A774" s="2"/>
      <c r="B774" s="2"/>
      <c r="C774" s="3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12.75" hidden="false" customHeight="false" outlineLevel="0" collapsed="false">
      <c r="A775" s="2"/>
      <c r="B775" s="2"/>
      <c r="C775" s="3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12.75" hidden="false" customHeight="false" outlineLevel="0" collapsed="false">
      <c r="A776" s="2"/>
      <c r="B776" s="2"/>
      <c r="C776" s="3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12.75" hidden="false" customHeight="false" outlineLevel="0" collapsed="false">
      <c r="A777" s="2"/>
      <c r="B777" s="2"/>
      <c r="C777" s="3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12.75" hidden="false" customHeight="false" outlineLevel="0" collapsed="false">
      <c r="A778" s="2"/>
      <c r="B778" s="2"/>
      <c r="C778" s="3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12.75" hidden="false" customHeight="false" outlineLevel="0" collapsed="false">
      <c r="A779" s="2"/>
      <c r="B779" s="2"/>
      <c r="C779" s="3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12.75" hidden="false" customHeight="false" outlineLevel="0" collapsed="false">
      <c r="A780" s="2"/>
      <c r="B780" s="2"/>
      <c r="C780" s="3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12.75" hidden="false" customHeight="false" outlineLevel="0" collapsed="false">
      <c r="A781" s="2"/>
      <c r="B781" s="2"/>
      <c r="C781" s="3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12.75" hidden="false" customHeight="false" outlineLevel="0" collapsed="false">
      <c r="A782" s="2"/>
      <c r="B782" s="2"/>
      <c r="C782" s="3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12.75" hidden="false" customHeight="false" outlineLevel="0" collapsed="false">
      <c r="A783" s="2"/>
      <c r="B783" s="2"/>
      <c r="C783" s="3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12.75" hidden="false" customHeight="false" outlineLevel="0" collapsed="false">
      <c r="A784" s="2"/>
      <c r="B784" s="2"/>
      <c r="C784" s="3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12.75" hidden="false" customHeight="false" outlineLevel="0" collapsed="false">
      <c r="A785" s="2"/>
      <c r="B785" s="2"/>
      <c r="C785" s="3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12.75" hidden="false" customHeight="false" outlineLevel="0" collapsed="false">
      <c r="A786" s="2"/>
      <c r="B786" s="2"/>
      <c r="C786" s="3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12.75" hidden="false" customHeight="false" outlineLevel="0" collapsed="false">
      <c r="A787" s="2"/>
      <c r="B787" s="2"/>
      <c r="C787" s="3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12.75" hidden="false" customHeight="false" outlineLevel="0" collapsed="false">
      <c r="A788" s="2"/>
      <c r="B788" s="2"/>
      <c r="C788" s="3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12.75" hidden="false" customHeight="false" outlineLevel="0" collapsed="false">
      <c r="A789" s="2"/>
      <c r="B789" s="2"/>
      <c r="C789" s="3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12.75" hidden="false" customHeight="false" outlineLevel="0" collapsed="false">
      <c r="A790" s="2"/>
      <c r="B790" s="2"/>
      <c r="C790" s="3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12.75" hidden="false" customHeight="false" outlineLevel="0" collapsed="false">
      <c r="A791" s="2"/>
      <c r="B791" s="2"/>
      <c r="C791" s="3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12.75" hidden="false" customHeight="false" outlineLevel="0" collapsed="false">
      <c r="A792" s="2"/>
      <c r="B792" s="2"/>
      <c r="C792" s="3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12.75" hidden="false" customHeight="false" outlineLevel="0" collapsed="false">
      <c r="A793" s="2"/>
      <c r="B793" s="2"/>
      <c r="C793" s="3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12.75" hidden="false" customHeight="false" outlineLevel="0" collapsed="false">
      <c r="A794" s="2"/>
      <c r="B794" s="2"/>
      <c r="C794" s="3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12.75" hidden="false" customHeight="false" outlineLevel="0" collapsed="false">
      <c r="A795" s="2"/>
      <c r="B795" s="2"/>
      <c r="C795" s="3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12.75" hidden="false" customHeight="false" outlineLevel="0" collapsed="false">
      <c r="A796" s="2"/>
      <c r="B796" s="2"/>
      <c r="C796" s="3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12.75" hidden="false" customHeight="false" outlineLevel="0" collapsed="false">
      <c r="A797" s="2"/>
      <c r="B797" s="2"/>
      <c r="C797" s="3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12.75" hidden="false" customHeight="false" outlineLevel="0" collapsed="false">
      <c r="A798" s="2"/>
      <c r="B798" s="2"/>
      <c r="C798" s="3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12.75" hidden="false" customHeight="false" outlineLevel="0" collapsed="false">
      <c r="A799" s="2"/>
      <c r="B799" s="2"/>
      <c r="C799" s="3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12.75" hidden="false" customHeight="false" outlineLevel="0" collapsed="false">
      <c r="A800" s="2"/>
      <c r="B800" s="2"/>
      <c r="C800" s="3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12.75" hidden="false" customHeight="false" outlineLevel="0" collapsed="false">
      <c r="A801" s="2"/>
      <c r="B801" s="2"/>
      <c r="C801" s="3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12.75" hidden="false" customHeight="false" outlineLevel="0" collapsed="false">
      <c r="A802" s="2"/>
      <c r="B802" s="2"/>
      <c r="C802" s="3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12.75" hidden="false" customHeight="false" outlineLevel="0" collapsed="false">
      <c r="A803" s="2"/>
      <c r="B803" s="2"/>
      <c r="C803" s="3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12.75" hidden="false" customHeight="false" outlineLevel="0" collapsed="false">
      <c r="A804" s="2"/>
      <c r="B804" s="2"/>
      <c r="C804" s="3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12.75" hidden="false" customHeight="false" outlineLevel="0" collapsed="false">
      <c r="A805" s="2"/>
      <c r="B805" s="2"/>
      <c r="C805" s="3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12.75" hidden="false" customHeight="false" outlineLevel="0" collapsed="false">
      <c r="A806" s="2"/>
      <c r="B806" s="2"/>
      <c r="C806" s="3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12.75" hidden="false" customHeight="false" outlineLevel="0" collapsed="false">
      <c r="A807" s="2"/>
      <c r="B807" s="2"/>
      <c r="C807" s="3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12.75" hidden="false" customHeight="false" outlineLevel="0" collapsed="false">
      <c r="A808" s="2"/>
      <c r="B808" s="2"/>
      <c r="C808" s="3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12.75" hidden="false" customHeight="false" outlineLevel="0" collapsed="false">
      <c r="A809" s="2"/>
      <c r="B809" s="2"/>
      <c r="C809" s="3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12.75" hidden="false" customHeight="false" outlineLevel="0" collapsed="false">
      <c r="A810" s="2"/>
      <c r="B810" s="2"/>
      <c r="C810" s="3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12.75" hidden="false" customHeight="false" outlineLevel="0" collapsed="false">
      <c r="A811" s="2"/>
      <c r="B811" s="2"/>
      <c r="C811" s="3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12.75" hidden="false" customHeight="false" outlineLevel="0" collapsed="false">
      <c r="A812" s="2"/>
      <c r="B812" s="2"/>
      <c r="C812" s="3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12.75" hidden="false" customHeight="false" outlineLevel="0" collapsed="false">
      <c r="A813" s="2"/>
      <c r="B813" s="2"/>
      <c r="C813" s="3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12.75" hidden="false" customHeight="false" outlineLevel="0" collapsed="false">
      <c r="A814" s="2"/>
      <c r="B814" s="2"/>
      <c r="C814" s="3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12.75" hidden="false" customHeight="false" outlineLevel="0" collapsed="false">
      <c r="A815" s="2"/>
      <c r="B815" s="2"/>
      <c r="C815" s="3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12.75" hidden="false" customHeight="false" outlineLevel="0" collapsed="false">
      <c r="A816" s="2"/>
      <c r="B816" s="2"/>
      <c r="C816" s="3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12.75" hidden="false" customHeight="false" outlineLevel="0" collapsed="false">
      <c r="A817" s="2"/>
      <c r="B817" s="2"/>
      <c r="C817" s="3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12.75" hidden="false" customHeight="false" outlineLevel="0" collapsed="false">
      <c r="A818" s="2"/>
      <c r="B818" s="2"/>
      <c r="C818" s="3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12.75" hidden="false" customHeight="false" outlineLevel="0" collapsed="false">
      <c r="A819" s="2"/>
      <c r="B819" s="2"/>
      <c r="C819" s="3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12.75" hidden="false" customHeight="false" outlineLevel="0" collapsed="false">
      <c r="A820" s="2"/>
      <c r="B820" s="2"/>
      <c r="C820" s="3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12.75" hidden="false" customHeight="false" outlineLevel="0" collapsed="false">
      <c r="A821" s="2"/>
      <c r="B821" s="2"/>
      <c r="C821" s="3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12.75" hidden="false" customHeight="false" outlineLevel="0" collapsed="false">
      <c r="A822" s="2"/>
      <c r="B822" s="2"/>
      <c r="C822" s="3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12.75" hidden="false" customHeight="false" outlineLevel="0" collapsed="false">
      <c r="A823" s="2"/>
      <c r="B823" s="2"/>
      <c r="C823" s="3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12.75" hidden="false" customHeight="false" outlineLevel="0" collapsed="false">
      <c r="A824" s="2"/>
      <c r="B824" s="2"/>
      <c r="C824" s="3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12.75" hidden="false" customHeight="false" outlineLevel="0" collapsed="false">
      <c r="A825" s="2"/>
      <c r="B825" s="2"/>
      <c r="C825" s="3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12.75" hidden="false" customHeight="false" outlineLevel="0" collapsed="false">
      <c r="A826" s="2"/>
      <c r="B826" s="2"/>
      <c r="C826" s="3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12.75" hidden="false" customHeight="false" outlineLevel="0" collapsed="false">
      <c r="A827" s="2"/>
      <c r="B827" s="2"/>
      <c r="C827" s="3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12.75" hidden="false" customHeight="false" outlineLevel="0" collapsed="false">
      <c r="A828" s="2"/>
      <c r="B828" s="2"/>
      <c r="C828" s="3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12.75" hidden="false" customHeight="false" outlineLevel="0" collapsed="false">
      <c r="A829" s="2"/>
      <c r="B829" s="2"/>
      <c r="C829" s="3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12.75" hidden="false" customHeight="false" outlineLevel="0" collapsed="false">
      <c r="A830" s="2"/>
      <c r="B830" s="2"/>
      <c r="C830" s="3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12.75" hidden="false" customHeight="false" outlineLevel="0" collapsed="false">
      <c r="A831" s="2"/>
      <c r="B831" s="2"/>
      <c r="C831" s="3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12.75" hidden="false" customHeight="false" outlineLevel="0" collapsed="false">
      <c r="A832" s="2"/>
      <c r="B832" s="2"/>
      <c r="C832" s="3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12.75" hidden="false" customHeight="false" outlineLevel="0" collapsed="false">
      <c r="A833" s="2"/>
      <c r="B833" s="2"/>
      <c r="C833" s="3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12.75" hidden="false" customHeight="false" outlineLevel="0" collapsed="false">
      <c r="A834" s="2"/>
      <c r="B834" s="2"/>
      <c r="C834" s="3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12.75" hidden="false" customHeight="false" outlineLevel="0" collapsed="false">
      <c r="A835" s="2"/>
      <c r="B835" s="2"/>
      <c r="C835" s="3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12.75" hidden="false" customHeight="false" outlineLevel="0" collapsed="false">
      <c r="A836" s="2"/>
      <c r="B836" s="2"/>
      <c r="C836" s="3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12.75" hidden="false" customHeight="false" outlineLevel="0" collapsed="false">
      <c r="A837" s="2"/>
      <c r="B837" s="2"/>
      <c r="C837" s="3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12.75" hidden="false" customHeight="false" outlineLevel="0" collapsed="false">
      <c r="A838" s="2"/>
      <c r="B838" s="2"/>
      <c r="C838" s="3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12.75" hidden="false" customHeight="false" outlineLevel="0" collapsed="false">
      <c r="A839" s="2"/>
      <c r="B839" s="2"/>
      <c r="C839" s="3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12.75" hidden="false" customHeight="false" outlineLevel="0" collapsed="false">
      <c r="A840" s="2"/>
      <c r="B840" s="2"/>
      <c r="C840" s="3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12.75" hidden="false" customHeight="false" outlineLevel="0" collapsed="false">
      <c r="A841" s="2"/>
      <c r="B841" s="2"/>
      <c r="C841" s="3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12.75" hidden="false" customHeight="false" outlineLevel="0" collapsed="false">
      <c r="A842" s="2"/>
      <c r="B842" s="2"/>
      <c r="C842" s="3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12.75" hidden="false" customHeight="false" outlineLevel="0" collapsed="false">
      <c r="A843" s="2"/>
      <c r="B843" s="2"/>
      <c r="C843" s="3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12.75" hidden="false" customHeight="false" outlineLevel="0" collapsed="false">
      <c r="A844" s="2"/>
      <c r="B844" s="2"/>
      <c r="C844" s="3"/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12.75" hidden="false" customHeight="false" outlineLevel="0" collapsed="false">
      <c r="A845" s="2"/>
      <c r="B845" s="2"/>
      <c r="C845" s="3"/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12.75" hidden="false" customHeight="false" outlineLevel="0" collapsed="false">
      <c r="A846" s="2"/>
      <c r="B846" s="2"/>
      <c r="C846" s="3"/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12.75" hidden="false" customHeight="false" outlineLevel="0" collapsed="false">
      <c r="A847" s="2"/>
      <c r="B847" s="2"/>
      <c r="C847" s="3"/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12.75" hidden="false" customHeight="false" outlineLevel="0" collapsed="false">
      <c r="A848" s="2"/>
      <c r="B848" s="2"/>
      <c r="C848" s="3"/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12.75" hidden="false" customHeight="false" outlineLevel="0" collapsed="false">
      <c r="A849" s="2"/>
      <c r="B849" s="2"/>
      <c r="C849" s="3"/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12.75" hidden="false" customHeight="false" outlineLevel="0" collapsed="false">
      <c r="A850" s="2"/>
      <c r="B850" s="2"/>
      <c r="C850" s="3"/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12.75" hidden="false" customHeight="false" outlineLevel="0" collapsed="false">
      <c r="A851" s="2"/>
      <c r="B851" s="2"/>
      <c r="C851" s="3"/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12.75" hidden="false" customHeight="false" outlineLevel="0" collapsed="false">
      <c r="A852" s="2"/>
      <c r="B852" s="2"/>
      <c r="C852" s="3"/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12.75" hidden="false" customHeight="false" outlineLevel="0" collapsed="false">
      <c r="A853" s="2"/>
      <c r="B853" s="2"/>
      <c r="C853" s="3"/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12.75" hidden="false" customHeight="false" outlineLevel="0" collapsed="false">
      <c r="A854" s="2"/>
      <c r="B854" s="2"/>
      <c r="C854" s="3"/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12.75" hidden="false" customHeight="false" outlineLevel="0" collapsed="false">
      <c r="A855" s="2"/>
      <c r="B855" s="2"/>
      <c r="C855" s="3"/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12.75" hidden="false" customHeight="false" outlineLevel="0" collapsed="false">
      <c r="A856" s="2"/>
      <c r="B856" s="2"/>
      <c r="C856" s="3"/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12.75" hidden="false" customHeight="false" outlineLevel="0" collapsed="false">
      <c r="A857" s="2"/>
      <c r="B857" s="2"/>
      <c r="C857" s="3"/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12.75" hidden="false" customHeight="false" outlineLevel="0" collapsed="false">
      <c r="A858" s="2"/>
      <c r="B858" s="2"/>
      <c r="C858" s="3"/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12.75" hidden="false" customHeight="false" outlineLevel="0" collapsed="false">
      <c r="A859" s="2"/>
      <c r="B859" s="2"/>
      <c r="C859" s="3"/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12.75" hidden="false" customHeight="false" outlineLevel="0" collapsed="false">
      <c r="A860" s="2"/>
      <c r="B860" s="2"/>
      <c r="C860" s="3"/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12.75" hidden="false" customHeight="false" outlineLevel="0" collapsed="false">
      <c r="A861" s="2"/>
      <c r="B861" s="2"/>
      <c r="C861" s="3"/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12.75" hidden="false" customHeight="false" outlineLevel="0" collapsed="false">
      <c r="A862" s="2"/>
      <c r="B862" s="2"/>
      <c r="C862" s="3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12.75" hidden="false" customHeight="false" outlineLevel="0" collapsed="false">
      <c r="A863" s="2"/>
      <c r="B863" s="2"/>
      <c r="C863" s="3"/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12.75" hidden="false" customHeight="false" outlineLevel="0" collapsed="false">
      <c r="A864" s="2"/>
      <c r="B864" s="2"/>
      <c r="C864" s="3"/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12.75" hidden="false" customHeight="false" outlineLevel="0" collapsed="false">
      <c r="A865" s="2"/>
      <c r="B865" s="2"/>
      <c r="C865" s="3"/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12.75" hidden="false" customHeight="false" outlineLevel="0" collapsed="false">
      <c r="A866" s="2"/>
      <c r="B866" s="2"/>
      <c r="C866" s="3"/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12.75" hidden="false" customHeight="false" outlineLevel="0" collapsed="false">
      <c r="A867" s="2"/>
      <c r="B867" s="2"/>
      <c r="C867" s="3"/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12.75" hidden="false" customHeight="false" outlineLevel="0" collapsed="false">
      <c r="A868" s="2"/>
      <c r="B868" s="2"/>
      <c r="C868" s="3"/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12.75" hidden="false" customHeight="false" outlineLevel="0" collapsed="false">
      <c r="A869" s="2"/>
      <c r="B869" s="2"/>
      <c r="C869" s="3"/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12.75" hidden="false" customHeight="false" outlineLevel="0" collapsed="false">
      <c r="A870" s="2"/>
      <c r="B870" s="2"/>
      <c r="C870" s="3"/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12.75" hidden="false" customHeight="false" outlineLevel="0" collapsed="false">
      <c r="A871" s="2"/>
      <c r="B871" s="2"/>
      <c r="C871" s="3"/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12.75" hidden="false" customHeight="false" outlineLevel="0" collapsed="false">
      <c r="A872" s="2"/>
      <c r="B872" s="2"/>
      <c r="C872" s="3"/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12.75" hidden="false" customHeight="false" outlineLevel="0" collapsed="false">
      <c r="A873" s="2"/>
      <c r="B873" s="2"/>
      <c r="C873" s="3"/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12.75" hidden="false" customHeight="false" outlineLevel="0" collapsed="false">
      <c r="A874" s="2"/>
      <c r="B874" s="2"/>
      <c r="C874" s="3"/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12.75" hidden="false" customHeight="false" outlineLevel="0" collapsed="false">
      <c r="A875" s="2"/>
      <c r="B875" s="2"/>
      <c r="C875" s="3"/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12.75" hidden="false" customHeight="false" outlineLevel="0" collapsed="false">
      <c r="A876" s="2"/>
      <c r="B876" s="2"/>
      <c r="C876" s="3"/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12.75" hidden="false" customHeight="false" outlineLevel="0" collapsed="false">
      <c r="A877" s="2"/>
      <c r="B877" s="2"/>
      <c r="C877" s="3"/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12.75" hidden="false" customHeight="false" outlineLevel="0" collapsed="false">
      <c r="A878" s="2"/>
      <c r="B878" s="2"/>
      <c r="C878" s="3"/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12.75" hidden="false" customHeight="false" outlineLevel="0" collapsed="false">
      <c r="A879" s="2"/>
      <c r="B879" s="2"/>
      <c r="C879" s="3"/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12.75" hidden="false" customHeight="false" outlineLevel="0" collapsed="false">
      <c r="A880" s="2"/>
      <c r="B880" s="2"/>
      <c r="C880" s="3"/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12.75" hidden="false" customHeight="false" outlineLevel="0" collapsed="false">
      <c r="A881" s="2"/>
      <c r="B881" s="2"/>
      <c r="C881" s="3"/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12.75" hidden="false" customHeight="false" outlineLevel="0" collapsed="false">
      <c r="A882" s="2"/>
      <c r="B882" s="2"/>
      <c r="C882" s="3"/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12.75" hidden="false" customHeight="false" outlineLevel="0" collapsed="false">
      <c r="A883" s="2"/>
      <c r="B883" s="2"/>
      <c r="C883" s="3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12.75" hidden="false" customHeight="false" outlineLevel="0" collapsed="false">
      <c r="A884" s="2"/>
      <c r="B884" s="2"/>
      <c r="C884" s="3"/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12.75" hidden="false" customHeight="false" outlineLevel="0" collapsed="false">
      <c r="A885" s="2"/>
      <c r="B885" s="2"/>
      <c r="C885" s="3"/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12.75" hidden="false" customHeight="false" outlineLevel="0" collapsed="false">
      <c r="A886" s="2"/>
      <c r="B886" s="2"/>
      <c r="C886" s="3"/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12.75" hidden="false" customHeight="false" outlineLevel="0" collapsed="false">
      <c r="A887" s="2"/>
      <c r="B887" s="2"/>
      <c r="C887" s="3"/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12.75" hidden="false" customHeight="false" outlineLevel="0" collapsed="false">
      <c r="A888" s="2"/>
      <c r="B888" s="2"/>
      <c r="C888" s="3"/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12.75" hidden="false" customHeight="false" outlineLevel="0" collapsed="false">
      <c r="A889" s="2"/>
      <c r="B889" s="2"/>
      <c r="C889" s="3"/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12.75" hidden="false" customHeight="false" outlineLevel="0" collapsed="false">
      <c r="A890" s="2"/>
      <c r="B890" s="2"/>
      <c r="C890" s="3"/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12.75" hidden="false" customHeight="false" outlineLevel="0" collapsed="false">
      <c r="A891" s="2"/>
      <c r="B891" s="2"/>
      <c r="C891" s="3"/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12.75" hidden="false" customHeight="false" outlineLevel="0" collapsed="false">
      <c r="A892" s="2"/>
      <c r="B892" s="2"/>
      <c r="C892" s="3"/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12.75" hidden="false" customHeight="false" outlineLevel="0" collapsed="false">
      <c r="A893" s="2"/>
      <c r="B893" s="2"/>
      <c r="C893" s="3"/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12.75" hidden="false" customHeight="false" outlineLevel="0" collapsed="false">
      <c r="A894" s="2"/>
      <c r="B894" s="2"/>
      <c r="C894" s="3"/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12.75" hidden="false" customHeight="false" outlineLevel="0" collapsed="false">
      <c r="A895" s="2"/>
      <c r="B895" s="2"/>
      <c r="C895" s="3"/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12.75" hidden="false" customHeight="false" outlineLevel="0" collapsed="false">
      <c r="A896" s="2"/>
      <c r="B896" s="2"/>
      <c r="C896" s="3"/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12.75" hidden="false" customHeight="false" outlineLevel="0" collapsed="false">
      <c r="A897" s="2"/>
      <c r="B897" s="2"/>
      <c r="C897" s="3"/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12.75" hidden="false" customHeight="false" outlineLevel="0" collapsed="false">
      <c r="A898" s="2"/>
      <c r="B898" s="2"/>
      <c r="C898" s="3"/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12.75" hidden="false" customHeight="false" outlineLevel="0" collapsed="false">
      <c r="A899" s="2"/>
      <c r="B899" s="2"/>
      <c r="C899" s="3"/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12.75" hidden="false" customHeight="false" outlineLevel="0" collapsed="false">
      <c r="A900" s="2"/>
      <c r="B900" s="2"/>
      <c r="C900" s="3"/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12.75" hidden="false" customHeight="false" outlineLevel="0" collapsed="false">
      <c r="A901" s="2"/>
      <c r="B901" s="2"/>
      <c r="C901" s="3"/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12.75" hidden="false" customHeight="false" outlineLevel="0" collapsed="false">
      <c r="A902" s="2"/>
      <c r="B902" s="2"/>
      <c r="C902" s="3"/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12.75" hidden="false" customHeight="false" outlineLevel="0" collapsed="false">
      <c r="A903" s="2"/>
      <c r="B903" s="2"/>
      <c r="C903" s="3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12.75" hidden="false" customHeight="false" outlineLevel="0" collapsed="false">
      <c r="A904" s="2"/>
      <c r="B904" s="2"/>
      <c r="C904" s="3"/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12.75" hidden="false" customHeight="false" outlineLevel="0" collapsed="false">
      <c r="A905" s="2"/>
      <c r="B905" s="2"/>
      <c r="C905" s="3"/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12.75" hidden="false" customHeight="false" outlineLevel="0" collapsed="false">
      <c r="A906" s="2"/>
      <c r="B906" s="2"/>
      <c r="C906" s="3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12.75" hidden="false" customHeight="false" outlineLevel="0" collapsed="false">
      <c r="A907" s="2"/>
      <c r="B907" s="2"/>
      <c r="C907" s="3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12.75" hidden="false" customHeight="false" outlineLevel="0" collapsed="false">
      <c r="A908" s="2"/>
      <c r="B908" s="2"/>
      <c r="C908" s="3"/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12.75" hidden="false" customHeight="false" outlineLevel="0" collapsed="false">
      <c r="A909" s="2"/>
      <c r="B909" s="2"/>
      <c r="C909" s="3"/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12.75" hidden="false" customHeight="false" outlineLevel="0" collapsed="false">
      <c r="A910" s="2"/>
      <c r="B910" s="2"/>
      <c r="C910" s="3"/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12.75" hidden="false" customHeight="false" outlineLevel="0" collapsed="false">
      <c r="A911" s="2"/>
      <c r="B911" s="2"/>
      <c r="C911" s="3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12.75" hidden="false" customHeight="false" outlineLevel="0" collapsed="false">
      <c r="A912" s="2"/>
      <c r="B912" s="2"/>
      <c r="C912" s="3"/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12.75" hidden="false" customHeight="false" outlineLevel="0" collapsed="false">
      <c r="A913" s="2"/>
      <c r="B913" s="2"/>
      <c r="C913" s="3"/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12.75" hidden="false" customHeight="false" outlineLevel="0" collapsed="false">
      <c r="A914" s="2"/>
      <c r="B914" s="2"/>
      <c r="C914" s="3"/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12.75" hidden="false" customHeight="false" outlineLevel="0" collapsed="false">
      <c r="A915" s="2"/>
      <c r="B915" s="2"/>
      <c r="C915" s="3"/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12.75" hidden="false" customHeight="false" outlineLevel="0" collapsed="false">
      <c r="A916" s="2"/>
      <c r="B916" s="2"/>
      <c r="C916" s="3"/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12.75" hidden="false" customHeight="false" outlineLevel="0" collapsed="false">
      <c r="A917" s="2"/>
      <c r="B917" s="2"/>
      <c r="C917" s="3"/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12.75" hidden="false" customHeight="false" outlineLevel="0" collapsed="false">
      <c r="A918" s="2"/>
      <c r="B918" s="2"/>
      <c r="C918" s="3"/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12.75" hidden="false" customHeight="false" outlineLevel="0" collapsed="false">
      <c r="A919" s="2"/>
      <c r="B919" s="2"/>
      <c r="C919" s="3"/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12.75" hidden="false" customHeight="false" outlineLevel="0" collapsed="false">
      <c r="A920" s="2"/>
      <c r="B920" s="2"/>
      <c r="C920" s="3"/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12.75" hidden="false" customHeight="false" outlineLevel="0" collapsed="false">
      <c r="A921" s="2"/>
      <c r="B921" s="2"/>
      <c r="C921" s="3"/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12.75" hidden="false" customHeight="false" outlineLevel="0" collapsed="false">
      <c r="A922" s="2"/>
      <c r="B922" s="2"/>
      <c r="C922" s="3"/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12.75" hidden="false" customHeight="false" outlineLevel="0" collapsed="false">
      <c r="A923" s="2"/>
      <c r="B923" s="2"/>
      <c r="C923" s="3"/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12.75" hidden="false" customHeight="false" outlineLevel="0" collapsed="false">
      <c r="A924" s="2"/>
      <c r="B924" s="2"/>
      <c r="C924" s="3"/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12.75" hidden="false" customHeight="false" outlineLevel="0" collapsed="false">
      <c r="A925" s="2"/>
      <c r="B925" s="2"/>
      <c r="C925" s="3"/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12.75" hidden="false" customHeight="false" outlineLevel="0" collapsed="false">
      <c r="A926" s="2"/>
      <c r="B926" s="2"/>
      <c r="C926" s="3"/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12.75" hidden="false" customHeight="false" outlineLevel="0" collapsed="false">
      <c r="A927" s="2"/>
      <c r="B927" s="2"/>
      <c r="C927" s="3"/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12.75" hidden="false" customHeight="false" outlineLevel="0" collapsed="false">
      <c r="A928" s="2"/>
      <c r="B928" s="2"/>
      <c r="C928" s="3"/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12.75" hidden="false" customHeight="false" outlineLevel="0" collapsed="false">
      <c r="A929" s="2"/>
      <c r="B929" s="2"/>
      <c r="C929" s="3"/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12.75" hidden="false" customHeight="false" outlineLevel="0" collapsed="false">
      <c r="A930" s="2"/>
      <c r="B930" s="2"/>
      <c r="C930" s="3"/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12.75" hidden="false" customHeight="false" outlineLevel="0" collapsed="false">
      <c r="A931" s="2"/>
      <c r="B931" s="2"/>
      <c r="C931" s="3"/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12.75" hidden="false" customHeight="false" outlineLevel="0" collapsed="false">
      <c r="A932" s="2"/>
      <c r="B932" s="2"/>
      <c r="C932" s="3"/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12.75" hidden="false" customHeight="false" outlineLevel="0" collapsed="false">
      <c r="A933" s="2"/>
      <c r="B933" s="2"/>
      <c r="C933" s="3"/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12.75" hidden="false" customHeight="false" outlineLevel="0" collapsed="false">
      <c r="A934" s="2"/>
      <c r="B934" s="2"/>
      <c r="C934" s="3"/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12.75" hidden="false" customHeight="false" outlineLevel="0" collapsed="false">
      <c r="A935" s="2"/>
      <c r="B935" s="2"/>
      <c r="C935" s="3"/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12.75" hidden="false" customHeight="false" outlineLevel="0" collapsed="false">
      <c r="A936" s="2"/>
      <c r="B936" s="2"/>
      <c r="C936" s="3"/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12.75" hidden="false" customHeight="false" outlineLevel="0" collapsed="false">
      <c r="A937" s="2"/>
      <c r="B937" s="2"/>
      <c r="C937" s="3"/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12.75" hidden="false" customHeight="false" outlineLevel="0" collapsed="false">
      <c r="A938" s="2"/>
      <c r="B938" s="2"/>
      <c r="C938" s="3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12.75" hidden="false" customHeight="false" outlineLevel="0" collapsed="false">
      <c r="A939" s="2"/>
      <c r="B939" s="2"/>
      <c r="C939" s="3"/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12.75" hidden="false" customHeight="false" outlineLevel="0" collapsed="false">
      <c r="A940" s="2"/>
      <c r="B940" s="2"/>
      <c r="C940" s="3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12.75" hidden="false" customHeight="false" outlineLevel="0" collapsed="false">
      <c r="A941" s="2"/>
      <c r="B941" s="2"/>
      <c r="C941" s="3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12.75" hidden="false" customHeight="false" outlineLevel="0" collapsed="false">
      <c r="A942" s="2"/>
      <c r="B942" s="2"/>
      <c r="C942" s="3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12.75" hidden="false" customHeight="false" outlineLevel="0" collapsed="false">
      <c r="A943" s="2"/>
      <c r="B943" s="2"/>
      <c r="C943" s="3"/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12.75" hidden="false" customHeight="false" outlineLevel="0" collapsed="false">
      <c r="A944" s="2"/>
      <c r="B944" s="2"/>
      <c r="C944" s="3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12.75" hidden="false" customHeight="false" outlineLevel="0" collapsed="false">
      <c r="A945" s="2"/>
      <c r="B945" s="2"/>
      <c r="C945" s="3"/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12.75" hidden="false" customHeight="false" outlineLevel="0" collapsed="false">
      <c r="A946" s="2"/>
      <c r="B946" s="2"/>
      <c r="C946" s="3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12.75" hidden="false" customHeight="false" outlineLevel="0" collapsed="false">
      <c r="A947" s="2"/>
      <c r="B947" s="2"/>
      <c r="C947" s="3"/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12.75" hidden="false" customHeight="false" outlineLevel="0" collapsed="false">
      <c r="A948" s="2"/>
      <c r="B948" s="2"/>
      <c r="C948" s="3"/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12.75" hidden="false" customHeight="false" outlineLevel="0" collapsed="false">
      <c r="A949" s="2"/>
      <c r="B949" s="2"/>
      <c r="C949" s="3"/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12.75" hidden="false" customHeight="false" outlineLevel="0" collapsed="false">
      <c r="A950" s="2"/>
      <c r="B950" s="2"/>
      <c r="C950" s="3"/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12.75" hidden="false" customHeight="false" outlineLevel="0" collapsed="false">
      <c r="A951" s="2"/>
      <c r="B951" s="2"/>
      <c r="C951" s="3"/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12.75" hidden="false" customHeight="false" outlineLevel="0" collapsed="false">
      <c r="A952" s="2"/>
      <c r="B952" s="2"/>
      <c r="C952" s="3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12.75" hidden="false" customHeight="false" outlineLevel="0" collapsed="false">
      <c r="A953" s="2"/>
      <c r="B953" s="2"/>
      <c r="C953" s="3"/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12.75" hidden="false" customHeight="false" outlineLevel="0" collapsed="false">
      <c r="A954" s="2"/>
      <c r="B954" s="2"/>
      <c r="C954" s="3"/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12.75" hidden="false" customHeight="false" outlineLevel="0" collapsed="false">
      <c r="A955" s="2"/>
      <c r="B955" s="2"/>
      <c r="C955" s="3"/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12.75" hidden="false" customHeight="false" outlineLevel="0" collapsed="false">
      <c r="A956" s="2"/>
      <c r="B956" s="2"/>
      <c r="C956" s="3"/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12.75" hidden="false" customHeight="false" outlineLevel="0" collapsed="false">
      <c r="A957" s="2"/>
      <c r="B957" s="2"/>
      <c r="C957" s="3"/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12.75" hidden="false" customHeight="false" outlineLevel="0" collapsed="false">
      <c r="A958" s="2"/>
      <c r="B958" s="2"/>
      <c r="C958" s="3"/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12.75" hidden="false" customHeight="false" outlineLevel="0" collapsed="false">
      <c r="A959" s="2"/>
      <c r="B959" s="2"/>
      <c r="C959" s="3"/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12.75" hidden="false" customHeight="false" outlineLevel="0" collapsed="false">
      <c r="A960" s="2"/>
      <c r="B960" s="2"/>
      <c r="C960" s="3"/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12.75" hidden="false" customHeight="false" outlineLevel="0" collapsed="false">
      <c r="A961" s="2"/>
      <c r="B961" s="2"/>
      <c r="C961" s="3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12.75" hidden="false" customHeight="false" outlineLevel="0" collapsed="false">
      <c r="A962" s="2"/>
      <c r="B962" s="2"/>
      <c r="C962" s="3"/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12.75" hidden="false" customHeight="false" outlineLevel="0" collapsed="false">
      <c r="A963" s="2"/>
      <c r="B963" s="2"/>
      <c r="C963" s="3"/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12.75" hidden="false" customHeight="false" outlineLevel="0" collapsed="false">
      <c r="A964" s="2"/>
      <c r="B964" s="2"/>
      <c r="C964" s="3"/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12.75" hidden="false" customHeight="false" outlineLevel="0" collapsed="false">
      <c r="A965" s="2"/>
      <c r="B965" s="2"/>
      <c r="C965" s="3"/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12.75" hidden="false" customHeight="false" outlineLevel="0" collapsed="false">
      <c r="A966" s="2"/>
      <c r="B966" s="2"/>
      <c r="C966" s="3"/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12.75" hidden="false" customHeight="false" outlineLevel="0" collapsed="false">
      <c r="A967" s="2"/>
      <c r="B967" s="2"/>
      <c r="C967" s="3"/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12.75" hidden="false" customHeight="false" outlineLevel="0" collapsed="false">
      <c r="A968" s="2"/>
      <c r="B968" s="2"/>
      <c r="C968" s="3"/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12.75" hidden="false" customHeight="false" outlineLevel="0" collapsed="false">
      <c r="A969" s="2"/>
      <c r="B969" s="2"/>
      <c r="C969" s="3"/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12.75" hidden="false" customHeight="false" outlineLevel="0" collapsed="false">
      <c r="A970" s="2"/>
      <c r="B970" s="2"/>
      <c r="C970" s="3"/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12.75" hidden="false" customHeight="false" outlineLevel="0" collapsed="false">
      <c r="A971" s="2"/>
      <c r="B971" s="2"/>
      <c r="C971" s="3"/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12.75" hidden="false" customHeight="false" outlineLevel="0" collapsed="false">
      <c r="A972" s="2"/>
      <c r="B972" s="2"/>
      <c r="C972" s="3"/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12.75" hidden="false" customHeight="false" outlineLevel="0" collapsed="false">
      <c r="A973" s="2"/>
      <c r="B973" s="2"/>
      <c r="C973" s="3"/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12.75" hidden="false" customHeight="false" outlineLevel="0" collapsed="false">
      <c r="A974" s="2"/>
      <c r="B974" s="2"/>
      <c r="C974" s="3"/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12.75" hidden="false" customHeight="false" outlineLevel="0" collapsed="false">
      <c r="A975" s="2"/>
      <c r="B975" s="2"/>
      <c r="C975" s="3"/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12.75" hidden="false" customHeight="false" outlineLevel="0" collapsed="false">
      <c r="A976" s="2"/>
      <c r="B976" s="2"/>
      <c r="C976" s="3"/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12.75" hidden="false" customHeight="false" outlineLevel="0" collapsed="false">
      <c r="A977" s="2"/>
      <c r="B977" s="2"/>
      <c r="C977" s="3"/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12.75" hidden="false" customHeight="false" outlineLevel="0" collapsed="false">
      <c r="A978" s="2"/>
      <c r="B978" s="2"/>
      <c r="C978" s="3"/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12.75" hidden="false" customHeight="false" outlineLevel="0" collapsed="false">
      <c r="A979" s="2"/>
      <c r="B979" s="2"/>
      <c r="C979" s="3"/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12.75" hidden="false" customHeight="false" outlineLevel="0" collapsed="false">
      <c r="A980" s="2"/>
      <c r="B980" s="2"/>
      <c r="C980" s="3"/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12.75" hidden="false" customHeight="false" outlineLevel="0" collapsed="false">
      <c r="A981" s="2"/>
      <c r="B981" s="2"/>
      <c r="C981" s="3"/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12.75" hidden="false" customHeight="false" outlineLevel="0" collapsed="false">
      <c r="A982" s="2"/>
      <c r="B982" s="2"/>
      <c r="C982" s="3"/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12.75" hidden="false" customHeight="false" outlineLevel="0" collapsed="false">
      <c r="A983" s="2"/>
      <c r="B983" s="2"/>
      <c r="C983" s="3"/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12.75" hidden="false" customHeight="false" outlineLevel="0" collapsed="false">
      <c r="A984" s="2"/>
      <c r="B984" s="2"/>
      <c r="C984" s="3"/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12.75" hidden="false" customHeight="false" outlineLevel="0" collapsed="false">
      <c r="A985" s="2"/>
      <c r="B985" s="2"/>
      <c r="C985" s="3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12.75" hidden="false" customHeight="false" outlineLevel="0" collapsed="false">
      <c r="A986" s="2"/>
      <c r="B986" s="2"/>
      <c r="C986" s="3"/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12.75" hidden="false" customHeight="false" outlineLevel="0" collapsed="false">
      <c r="A987" s="2"/>
      <c r="B987" s="2"/>
      <c r="C987" s="3"/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12.75" hidden="false" customHeight="false" outlineLevel="0" collapsed="false">
      <c r="A988" s="2"/>
      <c r="B988" s="2"/>
      <c r="C988" s="3"/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12.75" hidden="false" customHeight="false" outlineLevel="0" collapsed="false">
      <c r="A989" s="2"/>
      <c r="B989" s="2"/>
      <c r="C989" s="3"/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12.75" hidden="false" customHeight="false" outlineLevel="0" collapsed="false">
      <c r="A990" s="2"/>
      <c r="B990" s="2"/>
      <c r="C990" s="3"/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12.75" hidden="false" customHeight="false" outlineLevel="0" collapsed="false">
      <c r="A991" s="2"/>
      <c r="B991" s="2"/>
      <c r="C991" s="3"/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12.75" hidden="false" customHeight="false" outlineLevel="0" collapsed="false">
      <c r="A992" s="2"/>
      <c r="B992" s="2"/>
      <c r="C992" s="3"/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12.75" hidden="false" customHeight="false" outlineLevel="0" collapsed="false">
      <c r="A993" s="2"/>
      <c r="B993" s="2"/>
      <c r="C993" s="3"/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12.75" hidden="false" customHeight="false" outlineLevel="0" collapsed="false">
      <c r="A994" s="2"/>
      <c r="B994" s="2"/>
      <c r="C994" s="3"/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12.75" hidden="false" customHeight="false" outlineLevel="0" collapsed="false">
      <c r="A995" s="2"/>
      <c r="B995" s="2"/>
      <c r="C995" s="3"/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12.75" hidden="false" customHeight="false" outlineLevel="0" collapsed="false">
      <c r="A996" s="2"/>
      <c r="B996" s="2"/>
      <c r="C996" s="3"/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12.75" hidden="false" customHeight="false" outlineLevel="0" collapsed="false">
      <c r="A997" s="2"/>
      <c r="B997" s="2"/>
      <c r="C997" s="3"/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12.75" hidden="false" customHeight="false" outlineLevel="0" collapsed="false">
      <c r="A998" s="2"/>
      <c r="B998" s="2"/>
      <c r="C998" s="3"/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12.75" hidden="false" customHeight="false" outlineLevel="0" collapsed="false">
      <c r="A999" s="2"/>
      <c r="B999" s="2"/>
      <c r="C999" s="3"/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12.75" hidden="false" customHeight="false" outlineLevel="0" collapsed="false">
      <c r="A1000" s="2"/>
      <c r="B1000" s="2"/>
      <c r="C1000" s="3"/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12.75" hidden="false" customHeight="false" outlineLevel="0" collapsed="false">
      <c r="A1001" s="2"/>
      <c r="B1001" s="2"/>
      <c r="C1001" s="3"/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12.75" hidden="false" customHeight="false" outlineLevel="0" collapsed="false">
      <c r="A1002" s="2"/>
      <c r="B1002" s="2"/>
      <c r="C1002" s="3"/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12.75" hidden="false" customHeight="false" outlineLevel="0" collapsed="false">
      <c r="A1003" s="2"/>
      <c r="B1003" s="2"/>
      <c r="C1003" s="3"/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12.75" hidden="false" customHeight="false" outlineLevel="0" collapsed="false">
      <c r="A1004" s="2"/>
      <c r="B1004" s="2"/>
      <c r="C1004" s="3"/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12.75" hidden="false" customHeight="false" outlineLevel="0" collapsed="false">
      <c r="A1005" s="2"/>
      <c r="B1005" s="2"/>
      <c r="C1005" s="3"/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12.75" hidden="false" customHeight="false" outlineLevel="0" collapsed="false">
      <c r="A1006" s="2"/>
      <c r="B1006" s="2"/>
      <c r="C1006" s="3"/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12.75" hidden="false" customHeight="false" outlineLevel="0" collapsed="false">
      <c r="A1007" s="2"/>
      <c r="B1007" s="2"/>
      <c r="C1007" s="3"/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12.75" hidden="false" customHeight="false" outlineLevel="0" collapsed="false">
      <c r="A1008" s="2"/>
      <c r="B1008" s="2"/>
      <c r="C1008" s="3"/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12.75" hidden="false" customHeight="false" outlineLevel="0" collapsed="false">
      <c r="A1009" s="2"/>
      <c r="B1009" s="2"/>
      <c r="C1009" s="3"/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12.75" hidden="false" customHeight="false" outlineLevel="0" collapsed="false">
      <c r="A1010" s="2"/>
      <c r="B1010" s="2"/>
      <c r="C1010" s="3"/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12.75" hidden="false" customHeight="false" outlineLevel="0" collapsed="false">
      <c r="A1011" s="2"/>
      <c r="B1011" s="2"/>
      <c r="C1011" s="3"/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12.75" hidden="false" customHeight="false" outlineLevel="0" collapsed="false">
      <c r="A1012" s="2"/>
      <c r="B1012" s="2"/>
      <c r="C1012" s="3"/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12.75" hidden="false" customHeight="false" outlineLevel="0" collapsed="false">
      <c r="A1013" s="2"/>
      <c r="B1013" s="2"/>
      <c r="C1013" s="3"/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12.75" hidden="false" customHeight="false" outlineLevel="0" collapsed="false">
      <c r="A1014" s="2"/>
      <c r="B1014" s="2"/>
      <c r="C1014" s="3"/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12.75" hidden="false" customHeight="false" outlineLevel="0" collapsed="false">
      <c r="A1015" s="2"/>
      <c r="B1015" s="2"/>
      <c r="C1015" s="3"/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12.75" hidden="false" customHeight="false" outlineLevel="0" collapsed="false">
      <c r="A1016" s="2"/>
      <c r="B1016" s="2"/>
      <c r="C1016" s="3"/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12.75" hidden="false" customHeight="false" outlineLevel="0" collapsed="false">
      <c r="A1017" s="2"/>
      <c r="B1017" s="2"/>
      <c r="C1017" s="3"/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12.75" hidden="false" customHeight="false" outlineLevel="0" collapsed="false">
      <c r="A1018" s="2"/>
      <c r="B1018" s="2"/>
      <c r="C1018" s="3"/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12.75" hidden="false" customHeight="false" outlineLevel="0" collapsed="false">
      <c r="A1019" s="2"/>
      <c r="B1019" s="2"/>
      <c r="C1019" s="3"/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12.75" hidden="false" customHeight="false" outlineLevel="0" collapsed="false">
      <c r="A1020" s="2"/>
      <c r="B1020" s="2"/>
      <c r="C1020" s="3"/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12.75" hidden="false" customHeight="false" outlineLevel="0" collapsed="false">
      <c r="A1021" s="2"/>
      <c r="B1021" s="2"/>
      <c r="C1021" s="3"/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12.75" hidden="false" customHeight="false" outlineLevel="0" collapsed="false">
      <c r="A1022" s="2"/>
      <c r="B1022" s="2"/>
      <c r="C1022" s="3"/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12.75" hidden="false" customHeight="false" outlineLevel="0" collapsed="false">
      <c r="A1023" s="2"/>
      <c r="B1023" s="2"/>
      <c r="C1023" s="3"/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12.75" hidden="false" customHeight="false" outlineLevel="0" collapsed="false">
      <c r="A1024" s="2"/>
      <c r="B1024" s="2"/>
      <c r="C1024" s="3"/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12.75" hidden="false" customHeight="false" outlineLevel="0" collapsed="false">
      <c r="A1025" s="2"/>
      <c r="B1025" s="2"/>
      <c r="C1025" s="3"/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12.75" hidden="false" customHeight="false" outlineLevel="0" collapsed="false">
      <c r="A1026" s="2"/>
      <c r="B1026" s="2"/>
      <c r="C1026" s="3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12.75" hidden="false" customHeight="false" outlineLevel="0" collapsed="false">
      <c r="A1027" s="2"/>
      <c r="B1027" s="2"/>
      <c r="C1027" s="3"/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12.75" hidden="false" customHeight="false" outlineLevel="0" collapsed="false">
      <c r="A1028" s="2"/>
      <c r="B1028" s="2"/>
      <c r="C1028" s="3"/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12.75" hidden="false" customHeight="false" outlineLevel="0" collapsed="false">
      <c r="A1029" s="2"/>
      <c r="B1029" s="2"/>
      <c r="C1029" s="3"/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12.75" hidden="false" customHeight="false" outlineLevel="0" collapsed="false">
      <c r="A1030" s="2"/>
      <c r="B1030" s="2"/>
      <c r="C1030" s="3"/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12.75" hidden="false" customHeight="false" outlineLevel="0" collapsed="false">
      <c r="A1031" s="2"/>
      <c r="B1031" s="2"/>
      <c r="C1031" s="3"/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12.75" hidden="false" customHeight="false" outlineLevel="0" collapsed="false">
      <c r="A1032" s="2"/>
      <c r="B1032" s="2"/>
      <c r="C1032" s="3"/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12.75" hidden="false" customHeight="false" outlineLevel="0" collapsed="false">
      <c r="A1033" s="2"/>
      <c r="B1033" s="2"/>
      <c r="C1033" s="3"/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12.75" hidden="false" customHeight="false" outlineLevel="0" collapsed="false">
      <c r="A1034" s="2"/>
      <c r="B1034" s="2"/>
      <c r="C1034" s="3"/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12.75" hidden="false" customHeight="false" outlineLevel="0" collapsed="false">
      <c r="A1035" s="2"/>
      <c r="B1035" s="2"/>
      <c r="C1035" s="3"/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12.75" hidden="false" customHeight="false" outlineLevel="0" collapsed="false">
      <c r="A1036" s="2"/>
      <c r="B1036" s="2"/>
      <c r="C1036" s="3"/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12.75" hidden="false" customHeight="false" outlineLevel="0" collapsed="false">
      <c r="A1037" s="2"/>
      <c r="B1037" s="2"/>
      <c r="C1037" s="3"/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12.75" hidden="false" customHeight="false" outlineLevel="0" collapsed="false">
      <c r="A1038" s="2"/>
      <c r="B1038" s="2"/>
      <c r="C1038" s="3"/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  <row r="1039" customFormat="false" ht="12.75" hidden="false" customHeight="false" outlineLevel="0" collapsed="false">
      <c r="A1039" s="2"/>
      <c r="B1039" s="2"/>
      <c r="C1039" s="3"/>
      <c r="D1039" s="2"/>
      <c r="E1039" s="2"/>
      <c r="F1039" s="2"/>
      <c r="G1039" s="2"/>
      <c r="H1039" s="2"/>
      <c r="I1039" s="2"/>
      <c r="J1039" s="2"/>
      <c r="K1039" s="2"/>
      <c r="L1039" s="2"/>
      <c r="M1039" s="2"/>
    </row>
    <row r="1040" customFormat="false" ht="12.75" hidden="false" customHeight="false" outlineLevel="0" collapsed="false">
      <c r="A1040" s="2"/>
      <c r="B1040" s="2"/>
      <c r="C1040" s="3"/>
      <c r="D1040" s="2"/>
      <c r="E1040" s="2"/>
      <c r="F1040" s="2"/>
      <c r="G1040" s="2"/>
      <c r="H1040" s="2"/>
      <c r="I1040" s="2"/>
      <c r="J1040" s="2"/>
      <c r="K1040" s="2"/>
      <c r="L1040" s="2"/>
      <c r="M1040" s="2"/>
    </row>
    <row r="1041" customFormat="false" ht="12.75" hidden="false" customHeight="false" outlineLevel="0" collapsed="false">
      <c r="A1041" s="2"/>
      <c r="B1041" s="2"/>
      <c r="C1041" s="3"/>
      <c r="D1041" s="2"/>
      <c r="E1041" s="2"/>
      <c r="F1041" s="2"/>
      <c r="G1041" s="2"/>
      <c r="H1041" s="2"/>
      <c r="I1041" s="2"/>
      <c r="J1041" s="2"/>
      <c r="K1041" s="2"/>
      <c r="L1041" s="2"/>
      <c r="M1041" s="2"/>
    </row>
    <row r="1042" customFormat="false" ht="12.75" hidden="false" customHeight="false" outlineLevel="0" collapsed="false">
      <c r="A1042" s="2"/>
      <c r="B1042" s="2"/>
      <c r="C1042" s="3"/>
      <c r="D1042" s="2"/>
      <c r="E1042" s="2"/>
      <c r="F1042" s="2"/>
      <c r="G1042" s="2"/>
      <c r="H1042" s="2"/>
      <c r="I1042" s="2"/>
      <c r="J1042" s="2"/>
      <c r="K1042" s="2"/>
      <c r="L1042" s="2"/>
      <c r="M1042" s="2"/>
    </row>
    <row r="1043" customFormat="false" ht="12.75" hidden="false" customHeight="false" outlineLevel="0" collapsed="false">
      <c r="A1043" s="2"/>
      <c r="B1043" s="2"/>
      <c r="C1043" s="3"/>
      <c r="D1043" s="2"/>
      <c r="E1043" s="2"/>
      <c r="F1043" s="2"/>
      <c r="G1043" s="2"/>
      <c r="H1043" s="2"/>
      <c r="I1043" s="2"/>
      <c r="J1043" s="2"/>
      <c r="K1043" s="2"/>
      <c r="L1043" s="2"/>
      <c r="M1043" s="2"/>
    </row>
    <row r="1044" customFormat="false" ht="12.75" hidden="false" customHeight="false" outlineLevel="0" collapsed="false">
      <c r="A1044" s="2"/>
      <c r="B1044" s="2"/>
      <c r="C1044" s="3"/>
      <c r="D1044" s="2"/>
      <c r="E1044" s="2"/>
      <c r="F1044" s="2"/>
      <c r="G1044" s="2"/>
      <c r="H1044" s="2"/>
      <c r="I1044" s="2"/>
      <c r="J1044" s="2"/>
      <c r="K1044" s="2"/>
      <c r="L1044" s="2"/>
      <c r="M1044" s="2"/>
    </row>
    <row r="1045" customFormat="false" ht="12.75" hidden="false" customHeight="false" outlineLevel="0" collapsed="false">
      <c r="A1045" s="2"/>
      <c r="B1045" s="2"/>
      <c r="C1045" s="3"/>
      <c r="D1045" s="2"/>
      <c r="E1045" s="2"/>
      <c r="F1045" s="2"/>
      <c r="G1045" s="2"/>
      <c r="H1045" s="2"/>
      <c r="I1045" s="2"/>
      <c r="J1045" s="2"/>
      <c r="K1045" s="2"/>
      <c r="L1045" s="2"/>
      <c r="M1045" s="2"/>
    </row>
    <row r="1046" customFormat="false" ht="12.75" hidden="false" customHeight="false" outlineLevel="0" collapsed="false">
      <c r="A1046" s="2"/>
      <c r="B1046" s="2"/>
      <c r="C1046" s="3"/>
      <c r="D1046" s="2"/>
      <c r="E1046" s="2"/>
      <c r="F1046" s="2"/>
      <c r="G1046" s="2"/>
      <c r="H1046" s="2"/>
      <c r="I1046" s="2"/>
      <c r="J1046" s="2"/>
      <c r="K1046" s="2"/>
      <c r="L1046" s="2"/>
      <c r="M1046" s="2"/>
    </row>
    <row r="1047" customFormat="false" ht="12.75" hidden="false" customHeight="false" outlineLevel="0" collapsed="false">
      <c r="A1047" s="2"/>
      <c r="B1047" s="2"/>
      <c r="C1047" s="3"/>
      <c r="D1047" s="2"/>
      <c r="E1047" s="2"/>
      <c r="F1047" s="2"/>
      <c r="G1047" s="2"/>
      <c r="H1047" s="2"/>
      <c r="I1047" s="2"/>
      <c r="J1047" s="2"/>
      <c r="K1047" s="2"/>
      <c r="L1047" s="2"/>
      <c r="M1047" s="2"/>
    </row>
    <row r="1048" customFormat="false" ht="12.75" hidden="false" customHeight="false" outlineLevel="0" collapsed="false">
      <c r="A1048" s="2"/>
      <c r="B1048" s="2"/>
      <c r="C1048" s="3"/>
      <c r="D1048" s="2"/>
      <c r="E1048" s="2"/>
      <c r="F1048" s="2"/>
      <c r="G1048" s="2"/>
      <c r="H1048" s="2"/>
      <c r="I1048" s="2"/>
      <c r="J1048" s="2"/>
      <c r="K1048" s="2"/>
      <c r="L1048" s="2"/>
      <c r="M1048" s="2"/>
    </row>
    <row r="1049" customFormat="false" ht="12.75" hidden="false" customHeight="false" outlineLevel="0" collapsed="false">
      <c r="A1049" s="2"/>
      <c r="B1049" s="2"/>
      <c r="C1049" s="3"/>
      <c r="D1049" s="2"/>
      <c r="E1049" s="2"/>
      <c r="F1049" s="2"/>
      <c r="G1049" s="2"/>
      <c r="H1049" s="2"/>
      <c r="I1049" s="2"/>
      <c r="J1049" s="2"/>
      <c r="K1049" s="2"/>
      <c r="L1049" s="2"/>
      <c r="M1049" s="2"/>
    </row>
    <row r="1050" customFormat="false" ht="12.75" hidden="false" customHeight="false" outlineLevel="0" collapsed="false">
      <c r="A1050" s="2"/>
      <c r="B1050" s="2"/>
      <c r="C1050" s="3"/>
      <c r="D1050" s="2"/>
      <c r="E1050" s="2"/>
      <c r="F1050" s="2"/>
      <c r="G1050" s="2"/>
      <c r="H1050" s="2"/>
      <c r="I1050" s="2"/>
      <c r="J1050" s="2"/>
      <c r="K1050" s="2"/>
      <c r="L1050" s="2"/>
      <c r="M1050" s="2"/>
    </row>
    <row r="1051" customFormat="false" ht="12.75" hidden="false" customHeight="false" outlineLevel="0" collapsed="false">
      <c r="A1051" s="2"/>
      <c r="B1051" s="2"/>
      <c r="C1051" s="3"/>
      <c r="D1051" s="2"/>
      <c r="E1051" s="2"/>
      <c r="F1051" s="2"/>
      <c r="G1051" s="2"/>
      <c r="H1051" s="2"/>
      <c r="I1051" s="2"/>
      <c r="J1051" s="2"/>
      <c r="K1051" s="2"/>
      <c r="L1051" s="2"/>
      <c r="M1051" s="2"/>
    </row>
    <row r="1052" customFormat="false" ht="12.75" hidden="false" customHeight="false" outlineLevel="0" collapsed="false">
      <c r="A1052" s="2"/>
      <c r="B1052" s="2"/>
      <c r="C1052" s="3"/>
      <c r="D1052" s="2"/>
      <c r="E1052" s="2"/>
      <c r="F1052" s="2"/>
      <c r="G1052" s="2"/>
      <c r="H1052" s="2"/>
      <c r="I1052" s="2"/>
      <c r="J1052" s="2"/>
      <c r="K1052" s="2"/>
      <c r="L1052" s="2"/>
      <c r="M1052" s="2"/>
    </row>
    <row r="1053" customFormat="false" ht="12.75" hidden="false" customHeight="false" outlineLevel="0" collapsed="false">
      <c r="A1053" s="2"/>
      <c r="B1053" s="2"/>
      <c r="C1053" s="3"/>
      <c r="D1053" s="2"/>
      <c r="E1053" s="2"/>
      <c r="F1053" s="2"/>
      <c r="G1053" s="2"/>
      <c r="H1053" s="2"/>
      <c r="I1053" s="2"/>
      <c r="J1053" s="2"/>
      <c r="K1053" s="2"/>
      <c r="L1053" s="2"/>
      <c r="M1053" s="2"/>
    </row>
    <row r="1054" customFormat="false" ht="12.75" hidden="false" customHeight="false" outlineLevel="0" collapsed="false">
      <c r="A1054" s="2"/>
      <c r="B1054" s="2"/>
      <c r="C1054" s="3"/>
      <c r="D1054" s="2"/>
      <c r="E1054" s="2"/>
      <c r="F1054" s="2"/>
      <c r="G1054" s="2"/>
      <c r="H1054" s="2"/>
      <c r="I1054" s="2"/>
      <c r="J1054" s="2"/>
      <c r="K1054" s="2"/>
      <c r="L1054" s="2"/>
      <c r="M1054" s="2"/>
    </row>
    <row r="1055" customFormat="false" ht="12.75" hidden="false" customHeight="false" outlineLevel="0" collapsed="false">
      <c r="A1055" s="2"/>
      <c r="B1055" s="2"/>
      <c r="C1055" s="3"/>
      <c r="D1055" s="2"/>
      <c r="E1055" s="2"/>
      <c r="F1055" s="2"/>
      <c r="G1055" s="2"/>
      <c r="H1055" s="2"/>
      <c r="I1055" s="2"/>
      <c r="J1055" s="2"/>
      <c r="K1055" s="2"/>
      <c r="L1055" s="2"/>
      <c r="M1055" s="2"/>
    </row>
    <row r="1056" customFormat="false" ht="12.75" hidden="false" customHeight="false" outlineLevel="0" collapsed="false">
      <c r="A1056" s="2"/>
      <c r="B1056" s="2"/>
      <c r="C1056" s="3"/>
      <c r="D1056" s="2"/>
      <c r="E1056" s="2"/>
      <c r="F1056" s="2"/>
      <c r="G1056" s="2"/>
      <c r="H1056" s="2"/>
      <c r="I1056" s="2"/>
      <c r="J1056" s="2"/>
      <c r="K1056" s="2"/>
      <c r="L1056" s="2"/>
      <c r="M1056" s="2"/>
    </row>
    <row r="1057" customFormat="false" ht="12.75" hidden="false" customHeight="false" outlineLevel="0" collapsed="false">
      <c r="A1057" s="2"/>
      <c r="B1057" s="2"/>
      <c r="C1057" s="3"/>
      <c r="D1057" s="2"/>
      <c r="E1057" s="2"/>
      <c r="F1057" s="2"/>
      <c r="G1057" s="2"/>
      <c r="H1057" s="2"/>
      <c r="I1057" s="2"/>
      <c r="J1057" s="2"/>
      <c r="K1057" s="2"/>
      <c r="L1057" s="2"/>
      <c r="M10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78</v>
      </c>
    </row>
    <row r="7" customFormat="false" ht="12.75" hidden="false" customHeight="false" outlineLevel="0" collapsed="false">
      <c r="E7" s="35" t="s">
        <v>63</v>
      </c>
      <c r="I7" s="35" t="s">
        <v>64</v>
      </c>
    </row>
    <row r="8" customFormat="false" ht="12.75" hidden="false" customHeight="false" outlineLevel="0" collapsed="false">
      <c r="E8" s="36" t="s">
        <v>65</v>
      </c>
      <c r="F8" s="36" t="s">
        <v>66</v>
      </c>
      <c r="G8" s="36" t="s">
        <v>67</v>
      </c>
      <c r="H8" s="36" t="s">
        <v>68</v>
      </c>
      <c r="I8" s="36" t="s">
        <v>65</v>
      </c>
      <c r="J8" s="36" t="s">
        <v>66</v>
      </c>
      <c r="K8" s="36" t="s">
        <v>67</v>
      </c>
      <c r="L8" s="36" t="s">
        <v>68</v>
      </c>
    </row>
    <row r="10" customFormat="false" ht="12.75" hidden="false" customHeight="false" outlineLevel="0" collapsed="false">
      <c r="B10" s="35" t="s">
        <v>25</v>
      </c>
      <c r="E10" s="39" t="n">
        <v>1.46191418238475</v>
      </c>
      <c r="F10" s="40" t="n">
        <v>-6.88083413616184</v>
      </c>
      <c r="G10" s="37" t="n">
        <v>-3.79744716689871</v>
      </c>
      <c r="H10" s="39" t="n">
        <v>6.68736046703643</v>
      </c>
      <c r="I10" s="39" t="n">
        <v>-6.25461741239221</v>
      </c>
      <c r="J10" s="40" t="n">
        <v>-5.85943503170636</v>
      </c>
      <c r="K10" s="41" t="n">
        <v>2.40552976421783</v>
      </c>
      <c r="L10" s="40" t="n">
        <v>9.72834485140206</v>
      </c>
    </row>
    <row r="11" customFormat="false" ht="12.75" hidden="false" customHeight="false" outlineLevel="0" collapsed="false">
      <c r="B11" s="35" t="s">
        <v>26</v>
      </c>
      <c r="E11" s="37" t="n">
        <v>-33.2544991252175</v>
      </c>
      <c r="F11" s="37" t="n">
        <v>-13.4371280964907</v>
      </c>
      <c r="G11" s="37" t="n">
        <v>-5.78326320511066</v>
      </c>
      <c r="H11" s="37" t="n">
        <v>-6.98927409776068</v>
      </c>
      <c r="I11" s="37" t="n">
        <v>-32.0309583215231</v>
      </c>
      <c r="J11" s="37" t="n">
        <v>-8.18245176444051</v>
      </c>
      <c r="K11" s="37" t="n">
        <v>4.98468953602439</v>
      </c>
      <c r="L11" s="37" t="n">
        <v>1.42813063935782</v>
      </c>
    </row>
    <row r="12" customFormat="false" ht="12.75" hidden="false" customHeight="false" outlineLevel="0" collapsed="false">
      <c r="B12" s="35" t="s">
        <v>27</v>
      </c>
      <c r="E12" s="40" t="n">
        <v>-25.1396410469698</v>
      </c>
      <c r="F12" s="37" t="n">
        <v>-6.35872800369372</v>
      </c>
      <c r="G12" s="37" t="n">
        <v>-3.49098356866362</v>
      </c>
      <c r="H12" s="37" t="n">
        <v>-3.59449731980123</v>
      </c>
      <c r="I12" s="37" t="n">
        <v>-21.9980735301848</v>
      </c>
      <c r="J12" s="37" t="n">
        <v>1.03277196376614</v>
      </c>
      <c r="K12" s="37" t="n">
        <v>7.63324509324041</v>
      </c>
      <c r="L12" s="37" t="n">
        <v>6.02955255889996</v>
      </c>
    </row>
    <row r="13" customFormat="false" ht="12.75" hidden="false" customHeight="false" outlineLevel="0" collapsed="false">
      <c r="B13" s="35" t="s">
        <v>28</v>
      </c>
      <c r="E13" s="37" t="n">
        <v>-22.8722137026284</v>
      </c>
      <c r="F13" s="37" t="n">
        <v>-7.47206971795549</v>
      </c>
      <c r="G13" s="37" t="n">
        <v>-3.79944382054197</v>
      </c>
      <c r="H13" s="37" t="n">
        <v>-5.39569674794563</v>
      </c>
      <c r="I13" s="37" t="n">
        <v>-23.925037803918</v>
      </c>
      <c r="J13" s="37" t="n">
        <v>4.99780943277384</v>
      </c>
      <c r="K13" s="37" t="n">
        <v>16.257572813073</v>
      </c>
      <c r="L13" s="37" t="n">
        <v>8.39831361258661</v>
      </c>
    </row>
    <row r="14" customFormat="false" ht="12.75" hidden="false" customHeight="false" outlineLevel="0" collapsed="false">
      <c r="B14" s="35" t="s">
        <v>29</v>
      </c>
      <c r="E14" s="40" t="n">
        <v>-14.3303597442253</v>
      </c>
      <c r="F14" s="37" t="n">
        <v>-4.2726856899514</v>
      </c>
      <c r="G14" s="40" t="n">
        <v>-3.94655693134157</v>
      </c>
      <c r="H14" s="40" t="n">
        <v>-8.02105044769779</v>
      </c>
      <c r="I14" s="40" t="n">
        <v>-10.3500239571201</v>
      </c>
      <c r="J14" s="40" t="n">
        <v>11.05730235204</v>
      </c>
      <c r="K14" s="40" t="n">
        <v>16.6727066241762</v>
      </c>
      <c r="L14" s="40" t="n">
        <v>8.80051146046119</v>
      </c>
    </row>
    <row r="15" customFormat="false" ht="12.75" hidden="false" customHeight="false" outlineLevel="0" collapsed="false">
      <c r="B15" s="35" t="s">
        <v>30</v>
      </c>
      <c r="E15" s="37" t="n">
        <v>-12.6251932026669</v>
      </c>
      <c r="F15" s="40" t="n">
        <v>-5.04975019365465</v>
      </c>
      <c r="G15" s="37" t="n">
        <v>-3.67655255332111</v>
      </c>
      <c r="H15" s="37" t="n">
        <v>-5.87328038079813</v>
      </c>
      <c r="I15" s="37" t="n">
        <v>-13.9921630157204</v>
      </c>
      <c r="J15" s="40" t="n">
        <v>13.8583481807254</v>
      </c>
      <c r="K15" s="37" t="n">
        <v>26.9288327170641</v>
      </c>
      <c r="L15" s="39" t="n">
        <v>15.9770963829817</v>
      </c>
    </row>
    <row r="16" customFormat="false" ht="12.75" hidden="false" customHeight="false" outlineLevel="0" collapsed="false">
      <c r="B16" s="35" t="s">
        <v>31</v>
      </c>
      <c r="E16" s="37" t="n">
        <v>-27.8465107527763</v>
      </c>
      <c r="F16" s="41" t="n">
        <v>-18.966255570468</v>
      </c>
      <c r="G16" s="41" t="n">
        <v>-6.45576715350873</v>
      </c>
      <c r="H16" s="41" t="n">
        <v>-8.3634316725079</v>
      </c>
      <c r="I16" s="37" t="n">
        <v>-30.9844198619753</v>
      </c>
      <c r="J16" s="41" t="n">
        <v>-9.41601116955625</v>
      </c>
      <c r="K16" s="37" t="n">
        <v>13.3529410034562</v>
      </c>
      <c r="L16" s="37" t="n">
        <v>6.09668290630454</v>
      </c>
    </row>
    <row r="17" customFormat="false" ht="12.75" hidden="false" customHeight="false" outlineLevel="0" collapsed="false">
      <c r="B17" s="35" t="s">
        <v>32</v>
      </c>
      <c r="E17" s="41" t="n">
        <v>-33.28124750865</v>
      </c>
      <c r="F17" s="40" t="n">
        <v>-3.91491043676674</v>
      </c>
      <c r="G17" s="40" t="n">
        <v>-3.34046166297339</v>
      </c>
      <c r="H17" s="40" t="n">
        <v>-2.936918308515</v>
      </c>
      <c r="I17" s="37" t="n">
        <v>-27.7120822622108</v>
      </c>
      <c r="J17" s="37" t="n">
        <v>10.8399754306005</v>
      </c>
      <c r="K17" s="37" t="n">
        <v>18.8948077281546</v>
      </c>
      <c r="L17" s="37" t="n">
        <v>15.6857916769269</v>
      </c>
    </row>
    <row r="18" customFormat="false" ht="12.75" hidden="false" customHeight="false" outlineLevel="0" collapsed="false">
      <c r="B18" s="35" t="s">
        <v>33</v>
      </c>
      <c r="E18" s="40" t="n">
        <v>-17.7056294133891</v>
      </c>
      <c r="F18" s="37" t="n">
        <v>-1.57580422367761</v>
      </c>
      <c r="G18" s="39" t="n">
        <v>-0.32056605276031</v>
      </c>
      <c r="H18" s="40" t="n">
        <v>-0.449287380760542</v>
      </c>
      <c r="I18" s="41" t="n">
        <v>-37.9379771990378</v>
      </c>
      <c r="J18" s="37" t="n">
        <v>6.45970523675134</v>
      </c>
      <c r="K18" s="40" t="n">
        <v>11.1867509510598</v>
      </c>
      <c r="L18" s="37" t="n">
        <v>6.86788893474032</v>
      </c>
    </row>
    <row r="19" customFormat="false" ht="12.75" hidden="false" customHeight="false" outlineLevel="0" collapsed="false">
      <c r="B19" s="35" t="s">
        <v>34</v>
      </c>
      <c r="E19" s="37" t="n">
        <v>-10.9828893549581</v>
      </c>
      <c r="F19" s="39" t="n">
        <v>-0.914112914408208</v>
      </c>
      <c r="G19" s="37" t="n">
        <v>-2.23660583060003</v>
      </c>
      <c r="H19" s="37" t="n">
        <v>-1.77855364829257</v>
      </c>
      <c r="I19" s="37" t="n">
        <v>-36.568008798061</v>
      </c>
      <c r="J19" s="37" t="n">
        <v>1.94915300244843</v>
      </c>
      <c r="K19" s="37" t="n">
        <v>17.2707494329491</v>
      </c>
      <c r="L19" s="41" t="n">
        <v>0.0066706458922426</v>
      </c>
    </row>
    <row r="20" customFormat="false" ht="12.75" hidden="false" customHeight="false" outlineLevel="0" collapsed="false">
      <c r="B20" s="35" t="s">
        <v>35</v>
      </c>
      <c r="E20" s="37" t="n">
        <v>-17.2097934437011</v>
      </c>
      <c r="F20" s="37" t="n">
        <v>-6.21226090456959</v>
      </c>
      <c r="G20" s="37" t="n">
        <v>-3.25805185029318</v>
      </c>
      <c r="H20" s="37" t="n">
        <v>-4.71754728357182</v>
      </c>
      <c r="I20" s="40" t="n">
        <v>-31.8466536201601</v>
      </c>
      <c r="J20" s="39" t="n">
        <v>15.0870782148966</v>
      </c>
      <c r="K20" s="39" t="n">
        <v>31.5368223828137</v>
      </c>
      <c r="L20" s="37" t="n">
        <v>15.8657637404614</v>
      </c>
    </row>
    <row r="21" customFormat="false" ht="12.75" hidden="false" customHeight="false" outlineLevel="0" collapsed="false">
      <c r="B21" s="35" t="s">
        <v>36</v>
      </c>
      <c r="E21" s="40" t="n">
        <v>-29.5030912766084</v>
      </c>
      <c r="F21" s="40" t="n">
        <v>-8.52202686044248</v>
      </c>
      <c r="G21" s="37" t="n">
        <v>-4.82512451357227</v>
      </c>
      <c r="H21" s="37" t="n">
        <v>-6.41213901125795</v>
      </c>
      <c r="I21" s="40" t="n">
        <v>-34.967207455989</v>
      </c>
      <c r="J21" s="40" t="n">
        <v>2.19917149714949</v>
      </c>
      <c r="K21" s="37" t="n">
        <v>20.4440460068285</v>
      </c>
      <c r="L21" s="40" t="n">
        <v>6.68014206924432</v>
      </c>
    </row>
    <row r="22" customFormat="false" ht="12.75" hidden="false" customHeight="false" outlineLevel="0" collapsed="false">
      <c r="B22" s="35" t="s">
        <v>37</v>
      </c>
      <c r="E22" s="37" t="n">
        <v>-14.0532473742509</v>
      </c>
      <c r="F22" s="37" t="n">
        <v>-6.03442330239936</v>
      </c>
      <c r="G22" s="40" t="n">
        <v>-3.28099033710862</v>
      </c>
      <c r="H22" s="37" t="n">
        <v>-2.15132221281709</v>
      </c>
      <c r="I22" s="37" t="n">
        <v>-15.9784366918112</v>
      </c>
      <c r="J22" s="37" t="n">
        <v>4.17067540810932</v>
      </c>
      <c r="K22" s="37" t="n">
        <v>18.7876614450041</v>
      </c>
      <c r="L22" s="40" t="n">
        <v>14.1435672664606</v>
      </c>
    </row>
    <row r="23" customFormat="false" ht="12.75" hidden="false" customHeight="false" outlineLevel="0" collapsed="false">
      <c r="B23" s="35" t="s">
        <v>15</v>
      </c>
      <c r="E23" s="37" t="n">
        <v>-12.1657565342868</v>
      </c>
      <c r="F23" s="37" t="n">
        <v>-4.21814514600103</v>
      </c>
      <c r="G23" s="37" t="n">
        <v>-3.64466357672602</v>
      </c>
      <c r="H23" s="37" t="n">
        <v>-2.13956238878068</v>
      </c>
      <c r="I23" s="37" t="n">
        <v>-13.5345460852216</v>
      </c>
      <c r="J23" s="37" t="n">
        <v>3.0309564248842</v>
      </c>
      <c r="K23" s="37" t="n">
        <v>10.3275102981809</v>
      </c>
      <c r="L23" s="37" t="n">
        <v>7.79488344117811</v>
      </c>
    </row>
    <row r="24" customFormat="false" ht="12.75" hidden="false" customHeight="false" outlineLevel="0" collapsed="false">
      <c r="B24" s="38" t="s">
        <v>69</v>
      </c>
      <c r="E24" s="37" t="n">
        <v>-17.235960857257</v>
      </c>
      <c r="F24" s="37" t="n">
        <v>-7.69838941459308</v>
      </c>
      <c r="G24" s="37" t="n">
        <v>-3.95418365534038</v>
      </c>
      <c r="H24" s="37" t="n">
        <v>-0.732902362575765</v>
      </c>
      <c r="I24" s="37" t="n">
        <v>-17.1019232534545</v>
      </c>
      <c r="J24" s="37" t="n">
        <v>-2.86992373490193</v>
      </c>
      <c r="K24" s="37" t="n">
        <v>4.93222642502331</v>
      </c>
      <c r="L24" s="37" t="n">
        <v>6.31231171116425</v>
      </c>
    </row>
    <row r="25" customFormat="false" ht="12.75" hidden="false" customHeight="false" outlineLevel="0" collapsed="false">
      <c r="B25" s="38" t="s">
        <v>70</v>
      </c>
      <c r="E25" s="37" t="n">
        <v>-16.0991108976437</v>
      </c>
      <c r="F25" s="37" t="n">
        <v>-6.5956868670879</v>
      </c>
      <c r="G25" s="37" t="n">
        <v>-4.0807477862768</v>
      </c>
      <c r="H25" s="37" t="n">
        <v>-6.66570024423522</v>
      </c>
      <c r="I25" s="37" t="n">
        <v>-18.0688682807835</v>
      </c>
      <c r="J25" s="37" t="n">
        <v>9.13823591887135</v>
      </c>
      <c r="K25" s="37" t="n">
        <v>21.8799833310164</v>
      </c>
      <c r="L25" s="37" t="n">
        <v>11.8223729360944</v>
      </c>
    </row>
    <row r="27" customFormat="false" ht="12.75" hidden="false" customHeight="false" outlineLevel="0" collapsed="false">
      <c r="B27" s="35" t="s">
        <v>71</v>
      </c>
      <c r="E27" s="37" t="n">
        <v>1.46191418238475</v>
      </c>
      <c r="F27" s="37" t="n">
        <v>-0.914112914408208</v>
      </c>
      <c r="G27" s="37" t="n">
        <v>-0.32056605276031</v>
      </c>
      <c r="H27" s="37" t="n">
        <v>6.68736046703643</v>
      </c>
      <c r="I27" s="37" t="n">
        <v>-6.25461741239221</v>
      </c>
      <c r="J27" s="37" t="n">
        <v>15.0870782148966</v>
      </c>
      <c r="K27" s="37" t="n">
        <v>31.5368223828137</v>
      </c>
      <c r="L27" s="37" t="n">
        <v>15.9770963829817</v>
      </c>
    </row>
    <row r="29" customFormat="false" ht="12.75" hidden="false" customHeight="false" outlineLevel="0" collapsed="false">
      <c r="B29" s="35" t="s">
        <v>72</v>
      </c>
      <c r="E29" s="37" t="n">
        <v>-33.28124750865</v>
      </c>
      <c r="F29" s="37" t="n">
        <v>-18.966255570468</v>
      </c>
      <c r="G29" s="37" t="n">
        <v>-6.45576715350873</v>
      </c>
      <c r="H29" s="37" t="n">
        <v>-8.3634316725079</v>
      </c>
      <c r="I29" s="37" t="n">
        <v>-37.9379771990378</v>
      </c>
      <c r="J29" s="37" t="n">
        <v>-9.41601116955625</v>
      </c>
      <c r="K29" s="37" t="n">
        <v>2.40552976421783</v>
      </c>
      <c r="L29" s="37" t="n">
        <v>0.0066706458922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5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6" activeCellId="0" sqref="B56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79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D7" s="35" t="s">
        <v>63</v>
      </c>
      <c r="L7" s="35" t="s">
        <v>64</v>
      </c>
    </row>
    <row r="8" customFormat="false" ht="12.75" hidden="false" customHeight="false" outlineLevel="0" collapsed="false">
      <c r="D8" s="36" t="s">
        <v>65</v>
      </c>
      <c r="E8" s="36"/>
      <c r="F8" s="36" t="s">
        <v>66</v>
      </c>
      <c r="G8" s="36"/>
      <c r="H8" s="36" t="s">
        <v>67</v>
      </c>
      <c r="I8" s="36"/>
      <c r="J8" s="36" t="s">
        <v>68</v>
      </c>
      <c r="K8" s="36"/>
      <c r="L8" s="36" t="s">
        <v>65</v>
      </c>
      <c r="M8" s="36"/>
      <c r="N8" s="36" t="s">
        <v>66</v>
      </c>
      <c r="O8" s="36"/>
      <c r="P8" s="36" t="s">
        <v>67</v>
      </c>
    </row>
    <row r="9" customFormat="false" ht="12.75" hidden="false" customHeight="false" outlineLevel="0" collapsed="false">
      <c r="D9" s="35" t="n">
        <v>1986</v>
      </c>
      <c r="E9" s="35" t="n">
        <v>1996</v>
      </c>
      <c r="F9" s="35" t="n">
        <v>1986</v>
      </c>
      <c r="G9" s="35" t="n">
        <v>1996</v>
      </c>
      <c r="H9" s="35" t="n">
        <v>1986</v>
      </c>
      <c r="I9" s="35" t="n">
        <v>1996</v>
      </c>
      <c r="J9" s="35" t="n">
        <v>1986</v>
      </c>
      <c r="K9" s="35" t="n">
        <v>1996</v>
      </c>
      <c r="L9" s="35" t="n">
        <v>1986</v>
      </c>
      <c r="M9" s="35" t="n">
        <v>1996</v>
      </c>
      <c r="N9" s="35" t="n">
        <v>1986</v>
      </c>
      <c r="O9" s="35" t="n">
        <v>1996</v>
      </c>
      <c r="P9" s="35" t="n">
        <v>1986</v>
      </c>
    </row>
    <row r="10" customFormat="false" ht="12.75" hidden="false" customHeight="false" outlineLevel="0" collapsed="false">
      <c r="B10" s="35" t="s">
        <v>25</v>
      </c>
      <c r="D10" s="39" t="n">
        <v>67.3296330558125</v>
      </c>
      <c r="E10" s="37" t="n">
        <v>56.1411344350156</v>
      </c>
      <c r="F10" s="39" t="n">
        <v>43.1485148514851</v>
      </c>
      <c r="G10" s="39" t="n">
        <v>44.8669741042923</v>
      </c>
      <c r="H10" s="39" t="n">
        <v>23.0088753941376</v>
      </c>
      <c r="I10" s="39" t="n">
        <v>28.9606458123108</v>
      </c>
      <c r="J10" s="37" t="n">
        <v>34.4021792641701</v>
      </c>
      <c r="K10" s="39" t="n">
        <v>34.8936435915581</v>
      </c>
      <c r="L10" s="37" t="n">
        <v>71.6546997389034</v>
      </c>
      <c r="M10" s="37" t="n">
        <v>62.7335824879872</v>
      </c>
      <c r="N10" s="37" t="n">
        <v>48.8424772346305</v>
      </c>
      <c r="O10" s="37" t="n">
        <v>50.4358737287016</v>
      </c>
      <c r="P10" s="37" t="n">
        <v>28.9078359723914</v>
      </c>
    </row>
    <row r="11" customFormat="false" ht="12.75" hidden="false" customHeight="false" outlineLevel="0" collapsed="false">
      <c r="B11" s="35" t="s">
        <v>26</v>
      </c>
      <c r="D11" s="37" t="n">
        <v>63.62392226632</v>
      </c>
      <c r="E11" s="37" t="n">
        <v>58.1526861451461</v>
      </c>
      <c r="F11" s="37" t="n">
        <v>41.6137467314158</v>
      </c>
      <c r="G11" s="37" t="n">
        <v>41.656942823804</v>
      </c>
      <c r="H11" s="37" t="n">
        <v>19.7448216114043</v>
      </c>
      <c r="I11" s="37" t="n">
        <v>26.4585582932496</v>
      </c>
      <c r="J11" s="37" t="n">
        <v>34.3237799582386</v>
      </c>
      <c r="K11" s="37" t="n">
        <v>33.6947488452098</v>
      </c>
      <c r="L11" s="37" t="n">
        <v>71.9578359944195</v>
      </c>
      <c r="M11" s="37" t="n">
        <v>62.1781342338539</v>
      </c>
      <c r="N11" s="37" t="n">
        <v>49.4754818248353</v>
      </c>
      <c r="O11" s="37" t="n">
        <v>47.3084641718805</v>
      </c>
      <c r="P11" s="37" t="n">
        <v>27.2150663544106</v>
      </c>
    </row>
    <row r="12" customFormat="false" ht="12.75" hidden="false" customHeight="false" outlineLevel="0" collapsed="false">
      <c r="B12" s="35" t="s">
        <v>27</v>
      </c>
      <c r="D12" s="37" t="n">
        <v>64.0530303030303</v>
      </c>
      <c r="E12" s="39" t="n">
        <v>59.6221133659902</v>
      </c>
      <c r="F12" s="37" t="n">
        <v>41.4144841000588</v>
      </c>
      <c r="G12" s="37" t="n">
        <v>40.0045234796867</v>
      </c>
      <c r="H12" s="37" t="n">
        <v>22.0190197512802</v>
      </c>
      <c r="I12" s="37" t="n">
        <v>25.9932170542636</v>
      </c>
      <c r="J12" s="39" t="n">
        <v>37.1791660869162</v>
      </c>
      <c r="K12" s="37" t="n">
        <v>34.3791786566254</v>
      </c>
      <c r="L12" s="37" t="n">
        <v>73.4580012262416</v>
      </c>
      <c r="M12" s="37" t="n">
        <v>66.5623666619258</v>
      </c>
      <c r="N12" s="37" t="n">
        <v>52.0722664149926</v>
      </c>
      <c r="O12" s="37" t="n">
        <v>47.8517270429655</v>
      </c>
      <c r="P12" s="37" t="n">
        <v>29.2231812577065</v>
      </c>
    </row>
    <row r="13" customFormat="false" ht="12.75" hidden="false" customHeight="false" outlineLevel="0" collapsed="false">
      <c r="B13" s="35" t="s">
        <v>28</v>
      </c>
      <c r="D13" s="37" t="n">
        <v>56.2027567807915</v>
      </c>
      <c r="E13" s="37" t="n">
        <v>50</v>
      </c>
      <c r="F13" s="37" t="n">
        <v>30.8788598574822</v>
      </c>
      <c r="G13" s="37" t="n">
        <v>30.7058457711443</v>
      </c>
      <c r="H13" s="37" t="n">
        <v>13.4245562130178</v>
      </c>
      <c r="I13" s="37" t="n">
        <v>18.6150966936993</v>
      </c>
      <c r="J13" s="37" t="n">
        <v>27.6078979556177</v>
      </c>
      <c r="K13" s="37" t="n">
        <v>26.7615218063718</v>
      </c>
      <c r="L13" s="37" t="n">
        <v>64.8340248962656</v>
      </c>
      <c r="M13" s="37" t="n">
        <v>56.4385577630611</v>
      </c>
      <c r="N13" s="37" t="n">
        <v>39.860361789908</v>
      </c>
      <c r="O13" s="37" t="n">
        <v>37.6890399320306</v>
      </c>
      <c r="P13" s="37" t="n">
        <v>23.6024844720497</v>
      </c>
    </row>
    <row r="14" customFormat="false" ht="12.75" hidden="false" customHeight="false" outlineLevel="0" collapsed="false">
      <c r="B14" s="35" t="s">
        <v>29</v>
      </c>
      <c r="D14" s="37" t="n">
        <v>60.7587874279338</v>
      </c>
      <c r="E14" s="37" t="n">
        <v>54.7055481916304</v>
      </c>
      <c r="F14" s="37" t="n">
        <v>35.5036049814289</v>
      </c>
      <c r="G14" s="37" t="n">
        <v>33.9662447257384</v>
      </c>
      <c r="H14" s="37" t="n">
        <v>14.2155543595264</v>
      </c>
      <c r="I14" s="37" t="n">
        <v>19.6598598718486</v>
      </c>
      <c r="J14" s="37" t="n">
        <v>29.3587344786528</v>
      </c>
      <c r="K14" s="37" t="n">
        <v>30.4834715193281</v>
      </c>
      <c r="L14" s="39" t="n">
        <v>73.6791546589817</v>
      </c>
      <c r="M14" s="37" t="n">
        <v>62.4202370100274</v>
      </c>
      <c r="N14" s="37" t="n">
        <v>50.3623188405797</v>
      </c>
      <c r="O14" s="37" t="n">
        <v>44.9599516397159</v>
      </c>
      <c r="P14" s="37" t="n">
        <v>27.0969218446046</v>
      </c>
    </row>
    <row r="15" customFormat="false" ht="12.75" hidden="false" customHeight="false" outlineLevel="0" collapsed="false">
      <c r="B15" s="35" t="s">
        <v>30</v>
      </c>
      <c r="D15" s="37" t="n">
        <v>61.5699605964614</v>
      </c>
      <c r="E15" s="37" t="n">
        <v>56.0449859418932</v>
      </c>
      <c r="F15" s="37" t="n">
        <v>36.831609701804</v>
      </c>
      <c r="G15" s="37" t="n">
        <v>35.1257521987348</v>
      </c>
      <c r="H15" s="37" t="n">
        <v>15.822408560433</v>
      </c>
      <c r="I15" s="37" t="n">
        <v>20.6496404661542</v>
      </c>
      <c r="J15" s="37" t="n">
        <v>31.5464817127296</v>
      </c>
      <c r="K15" s="37" t="n">
        <v>31.692023473158</v>
      </c>
      <c r="L15" s="37" t="n">
        <v>73.3420772194442</v>
      </c>
      <c r="M15" s="37" t="n">
        <v>66.0513111805358</v>
      </c>
      <c r="N15" s="39" t="n">
        <v>52.3980385121397</v>
      </c>
      <c r="O15" s="37" t="n">
        <v>46.1111276096576</v>
      </c>
      <c r="P15" s="39" t="n">
        <v>30.188679245283</v>
      </c>
    </row>
    <row r="16" customFormat="false" ht="12.75" hidden="false" customHeight="false" outlineLevel="0" collapsed="false">
      <c r="B16" s="35" t="s">
        <v>31</v>
      </c>
      <c r="D16" s="37" t="n">
        <v>52.4432809773124</v>
      </c>
      <c r="E16" s="37" t="n">
        <v>48.8563586459286</v>
      </c>
      <c r="F16" s="37" t="n">
        <v>31.7777777777778</v>
      </c>
      <c r="G16" s="37" t="n">
        <v>37.213970293055</v>
      </c>
      <c r="H16" s="37" t="n">
        <v>13.9195078185081</v>
      </c>
      <c r="I16" s="37" t="n">
        <v>22.1891799153609</v>
      </c>
      <c r="J16" s="41" t="n">
        <v>25.8422615205886</v>
      </c>
      <c r="K16" s="37" t="n">
        <v>29.2077203401269</v>
      </c>
      <c r="L16" s="37" t="n">
        <v>57.9459459459459</v>
      </c>
      <c r="M16" s="41" t="n">
        <v>51.2890094979647</v>
      </c>
      <c r="N16" s="37" t="n">
        <v>40.2289452166803</v>
      </c>
      <c r="O16" s="37" t="n">
        <v>41.7336152219873</v>
      </c>
      <c r="P16" s="37" t="n">
        <v>23.9380849532037</v>
      </c>
    </row>
    <row r="17" customFormat="false" ht="12.75" hidden="false" customHeight="false" outlineLevel="0" collapsed="false">
      <c r="B17" s="35" t="s">
        <v>32</v>
      </c>
      <c r="D17" s="41" t="n">
        <v>50.381679389313</v>
      </c>
      <c r="E17" s="37" t="n">
        <v>49.2307692307692</v>
      </c>
      <c r="F17" s="37" t="n">
        <v>33.1491712707182</v>
      </c>
      <c r="G17" s="37" t="n">
        <v>25.6809338521401</v>
      </c>
      <c r="H17" s="37" t="n">
        <v>15.0706436420722</v>
      </c>
      <c r="I17" s="37" t="n">
        <v>19.4350282485876</v>
      </c>
      <c r="J17" s="37" t="n">
        <v>28.2940360610264</v>
      </c>
      <c r="K17" s="37" t="n">
        <v>24.0680183126226</v>
      </c>
      <c r="L17" s="37" t="n">
        <v>58.0246913580247</v>
      </c>
      <c r="M17" s="37" t="n">
        <v>55.421686746988</v>
      </c>
      <c r="N17" s="37" t="n">
        <v>46.7692307692308</v>
      </c>
      <c r="O17" s="37" t="n">
        <v>42.9594272076372</v>
      </c>
      <c r="P17" s="37" t="n">
        <v>26.6666666666667</v>
      </c>
    </row>
    <row r="18" customFormat="false" ht="12.75" hidden="false" customHeight="false" outlineLevel="0" collapsed="false">
      <c r="B18" s="35" t="s">
        <v>33</v>
      </c>
      <c r="D18" s="37" t="n">
        <v>55.7077625570776</v>
      </c>
      <c r="E18" s="37" t="n">
        <v>43.010752688172</v>
      </c>
      <c r="F18" s="41" t="n">
        <v>27.7634961439589</v>
      </c>
      <c r="G18" s="41" t="n">
        <v>23.8952536824877</v>
      </c>
      <c r="H18" s="37" t="n">
        <v>14.0594059405941</v>
      </c>
      <c r="I18" s="41" t="n">
        <v>14.7302904564315</v>
      </c>
      <c r="J18" s="37" t="n">
        <v>27.0440251572327</v>
      </c>
      <c r="K18" s="41" t="n">
        <v>20.8972174900625</v>
      </c>
      <c r="L18" s="37" t="n">
        <v>60.989010989011</v>
      </c>
      <c r="M18" s="37" t="n">
        <v>59.8290598290598</v>
      </c>
      <c r="N18" s="37" t="n">
        <v>41.1985018726592</v>
      </c>
      <c r="O18" s="37" t="n">
        <v>36.7469879518072</v>
      </c>
      <c r="P18" s="41" t="n">
        <v>17.1270718232044</v>
      </c>
    </row>
    <row r="19" customFormat="false" ht="12.75" hidden="false" customHeight="false" outlineLevel="0" collapsed="false">
      <c r="B19" s="35" t="s">
        <v>34</v>
      </c>
      <c r="D19" s="37" t="n">
        <v>57.6593720266413</v>
      </c>
      <c r="E19" s="37" t="n">
        <v>44.7717231222386</v>
      </c>
      <c r="F19" s="37" t="n">
        <v>29.8297122724604</v>
      </c>
      <c r="G19" s="37" t="n">
        <v>26.0335195530726</v>
      </c>
      <c r="H19" s="37" t="n">
        <v>14.5977623867874</v>
      </c>
      <c r="I19" s="37" t="n">
        <v>17.4965737779808</v>
      </c>
      <c r="J19" s="37" t="n">
        <v>29.9719283092205</v>
      </c>
      <c r="K19" s="37" t="n">
        <v>24.7531129240017</v>
      </c>
      <c r="L19" s="41" t="n">
        <v>48.8008342022941</v>
      </c>
      <c r="M19" s="37" t="n">
        <v>53.0465949820789</v>
      </c>
      <c r="N19" s="41" t="n">
        <v>33.9847068819031</v>
      </c>
      <c r="O19" s="41" t="n">
        <v>35.3667392883079</v>
      </c>
      <c r="P19" s="37" t="n">
        <v>19.0184049079755</v>
      </c>
    </row>
    <row r="20" customFormat="false" ht="12.75" hidden="false" customHeight="false" outlineLevel="0" collapsed="false">
      <c r="B20" s="35" t="s">
        <v>35</v>
      </c>
      <c r="D20" s="37" t="n">
        <v>51.0018214936248</v>
      </c>
      <c r="E20" s="41" t="n">
        <v>42.7767354596623</v>
      </c>
      <c r="F20" s="37" t="n">
        <v>27.9258400926999</v>
      </c>
      <c r="G20" s="37" t="n">
        <v>29.0540540540541</v>
      </c>
      <c r="H20" s="41" t="n">
        <v>12.6637554585153</v>
      </c>
      <c r="I20" s="37" t="n">
        <v>17.6678445229682</v>
      </c>
      <c r="J20" s="37" t="n">
        <v>27.3625429553265</v>
      </c>
      <c r="K20" s="37" t="n">
        <v>25.815144165993</v>
      </c>
      <c r="L20" s="37" t="n">
        <v>60.880195599022</v>
      </c>
      <c r="M20" s="37" t="n">
        <v>62.972972972973</v>
      </c>
      <c r="N20" s="37" t="n">
        <v>45.2332657200811</v>
      </c>
      <c r="O20" s="37" t="n">
        <v>42.0018709073901</v>
      </c>
      <c r="P20" s="37" t="n">
        <v>25.8389261744966</v>
      </c>
    </row>
    <row r="21" customFormat="false" ht="12.75" hidden="false" customHeight="false" outlineLevel="0" collapsed="false">
      <c r="B21" s="35" t="s">
        <v>36</v>
      </c>
      <c r="D21" s="37" t="n">
        <v>51.4376996805112</v>
      </c>
      <c r="E21" s="37" t="n">
        <v>55.3763440860215</v>
      </c>
      <c r="F21" s="37" t="n">
        <v>32.0143884892086</v>
      </c>
      <c r="G21" s="37" t="n">
        <v>37.7697841726619</v>
      </c>
      <c r="H21" s="37" t="n">
        <v>19.2307692307692</v>
      </c>
      <c r="I21" s="37" t="n">
        <v>24.7422680412371</v>
      </c>
      <c r="J21" s="37" t="n">
        <v>30.947511929107</v>
      </c>
      <c r="K21" s="37" t="n">
        <v>33.2674571805007</v>
      </c>
      <c r="L21" s="37" t="n">
        <v>53.7688442211055</v>
      </c>
      <c r="M21" s="39" t="n">
        <v>69.0322580645161</v>
      </c>
      <c r="N21" s="37" t="n">
        <v>47.2560975609756</v>
      </c>
      <c r="O21" s="39" t="n">
        <v>53.9473684210526</v>
      </c>
      <c r="P21" s="37" t="n">
        <v>24.8587570621469</v>
      </c>
    </row>
    <row r="22" customFormat="false" ht="12.75" hidden="false" customHeight="false" outlineLevel="0" collapsed="false">
      <c r="B22" s="35" t="s">
        <v>37</v>
      </c>
      <c r="D22" s="37" t="n">
        <v>55.1824817518248</v>
      </c>
      <c r="E22" s="37" t="n">
        <v>48.2173174872666</v>
      </c>
      <c r="F22" s="37" t="n">
        <v>32.7096327096327</v>
      </c>
      <c r="G22" s="37" t="n">
        <v>33.0521876647338</v>
      </c>
      <c r="H22" s="37" t="n">
        <v>13.4539287733183</v>
      </c>
      <c r="I22" s="37" t="n">
        <v>20.2342225113858</v>
      </c>
      <c r="J22" s="37" t="n">
        <v>27.9189119835771</v>
      </c>
      <c r="K22" s="37" t="n">
        <v>27.5719424460432</v>
      </c>
      <c r="L22" s="37" t="n">
        <v>67.1497584541063</v>
      </c>
      <c r="M22" s="37" t="n">
        <v>57.9470198675497</v>
      </c>
      <c r="N22" s="37" t="n">
        <v>41.5800415800416</v>
      </c>
      <c r="O22" s="37" t="n">
        <v>42.9038587311969</v>
      </c>
      <c r="P22" s="37" t="n">
        <v>22.1076746849943</v>
      </c>
    </row>
    <row r="23" customFormat="false" ht="12.75" hidden="false" customHeight="false" outlineLevel="0" collapsed="false">
      <c r="B23" s="35" t="s">
        <v>15</v>
      </c>
      <c r="D23" s="37" t="n">
        <v>62.440639949533</v>
      </c>
      <c r="E23" s="37" t="n">
        <v>55.7628713536766</v>
      </c>
      <c r="F23" s="37" t="n">
        <v>39.5587125485284</v>
      </c>
      <c r="G23" s="37" t="n">
        <v>37.6465706579672</v>
      </c>
      <c r="H23" s="37" t="n">
        <v>19.2454229543103</v>
      </c>
      <c r="I23" s="37" t="n">
        <v>24.0800893525018</v>
      </c>
      <c r="J23" s="37" t="n">
        <v>33.63332038901</v>
      </c>
      <c r="K23" s="37" t="n">
        <v>32.3420823525618</v>
      </c>
      <c r="L23" s="37" t="n">
        <v>71.6694837869869</v>
      </c>
      <c r="M23" s="37" t="n">
        <v>63.9224209998328</v>
      </c>
      <c r="N23" s="37" t="n">
        <v>49.946006231412</v>
      </c>
      <c r="O23" s="37" t="n">
        <v>46.329560628219</v>
      </c>
      <c r="P23" s="37" t="n">
        <v>28.2860064500905</v>
      </c>
    </row>
    <row r="24" customFormat="false" ht="12.75" hidden="false" customHeight="false" outlineLevel="0" collapsed="false">
      <c r="B24" s="38" t="s">
        <v>69</v>
      </c>
      <c r="D24" s="42" t="n">
        <v>64.61</v>
      </c>
      <c r="E24" s="42" t="n">
        <v>58.73</v>
      </c>
      <c r="F24" s="43" t="n">
        <v>41.87</v>
      </c>
      <c r="G24" s="43" t="n">
        <v>41.46</v>
      </c>
      <c r="H24" s="43" t="n">
        <v>21.79</v>
      </c>
      <c r="I24" s="43" t="n">
        <v>26.96</v>
      </c>
      <c r="J24" s="43" t="n">
        <v>35.73</v>
      </c>
      <c r="K24" s="43" t="n">
        <v>34.32</v>
      </c>
      <c r="L24" s="43" t="n">
        <v>72.74</v>
      </c>
      <c r="M24" s="43" t="n">
        <v>65</v>
      </c>
      <c r="N24" s="43" t="n">
        <v>50.51</v>
      </c>
      <c r="O24" s="43" t="n">
        <v>48.33</v>
      </c>
      <c r="P24" s="43" t="n">
        <v>28.6</v>
      </c>
    </row>
    <row r="25" customFormat="false" ht="12.75" hidden="false" customHeight="false" outlineLevel="0" collapsed="false">
      <c r="B25" s="38" t="s">
        <v>70</v>
      </c>
      <c r="D25" s="43" t="n">
        <v>59.61</v>
      </c>
      <c r="E25" s="43" t="n">
        <v>53.97</v>
      </c>
      <c r="F25" s="43" t="n">
        <v>34.91</v>
      </c>
      <c r="G25" s="43" t="n">
        <v>34.09</v>
      </c>
      <c r="H25" s="43" t="n">
        <v>14.97</v>
      </c>
      <c r="I25" s="43" t="n">
        <v>20.22</v>
      </c>
      <c r="J25" s="43" t="n">
        <v>30.04</v>
      </c>
      <c r="K25" s="43" t="n">
        <v>30.2</v>
      </c>
      <c r="L25" s="43" t="n">
        <v>70.3</v>
      </c>
      <c r="M25" s="43" t="n">
        <v>63.27</v>
      </c>
      <c r="N25" s="43" t="n">
        <v>48.6</v>
      </c>
      <c r="O25" s="43" t="n">
        <v>44.33</v>
      </c>
      <c r="P25" s="43" t="n">
        <v>27.51</v>
      </c>
    </row>
    <row r="27" customFormat="false" ht="12.75" hidden="false" customHeight="false" outlineLevel="0" collapsed="false">
      <c r="B27" s="35" t="s">
        <v>71</v>
      </c>
      <c r="D27" s="37" t="n">
        <f aca="false">MAX(D10:D25)</f>
        <v>67.3296330558125</v>
      </c>
      <c r="E27" s="37" t="n">
        <f aca="false">MAX(E10:E25)</f>
        <v>59.6221133659902</v>
      </c>
      <c r="F27" s="37" t="n">
        <f aca="false">MAX(F10:F25)</f>
        <v>43.1485148514851</v>
      </c>
      <c r="G27" s="37" t="n">
        <f aca="false">MAX(G10:G25)</f>
        <v>44.8669741042923</v>
      </c>
      <c r="H27" s="37" t="n">
        <f aca="false">MAX(H10:H25)</f>
        <v>23.0088753941376</v>
      </c>
      <c r="I27" s="37" t="n">
        <f aca="false">MAX(I10:I25)</f>
        <v>28.9606458123108</v>
      </c>
      <c r="J27" s="37" t="n">
        <f aca="false">MAX(J10:J25)</f>
        <v>37.1791660869162</v>
      </c>
      <c r="K27" s="37" t="n">
        <f aca="false">MAX(K10:K25)</f>
        <v>34.8936435915581</v>
      </c>
      <c r="L27" s="37" t="n">
        <f aca="false">MAX(L10:L25)</f>
        <v>73.6791546589817</v>
      </c>
      <c r="M27" s="37" t="n">
        <f aca="false">MAX(M10:M25)</f>
        <v>69.0322580645161</v>
      </c>
      <c r="N27" s="37" t="n">
        <f aca="false">MAX(N10:N25)</f>
        <v>52.3980385121397</v>
      </c>
      <c r="O27" s="37" t="n">
        <f aca="false">MAX(O10:O25)</f>
        <v>53.9473684210526</v>
      </c>
      <c r="P27" s="37" t="n">
        <f aca="false">MAX(P10:P25)</f>
        <v>30.188679245283</v>
      </c>
    </row>
    <row r="29" customFormat="false" ht="12.75" hidden="false" customHeight="false" outlineLevel="0" collapsed="false">
      <c r="B29" s="35" t="s">
        <v>72</v>
      </c>
      <c r="D29" s="37" t="n">
        <f aca="false">MIN(D10:D25)</f>
        <v>50.381679389313</v>
      </c>
      <c r="E29" s="37" t="n">
        <f aca="false">MIN(E10:E25)</f>
        <v>42.7767354596623</v>
      </c>
      <c r="F29" s="37" t="n">
        <f aca="false">MIN(F10:F25)</f>
        <v>27.7634961439589</v>
      </c>
      <c r="G29" s="37" t="n">
        <f aca="false">MIN(G10:G25)</f>
        <v>23.8952536824877</v>
      </c>
      <c r="H29" s="37" t="n">
        <f aca="false">MIN(H10:H25)</f>
        <v>12.6637554585153</v>
      </c>
      <c r="I29" s="37" t="n">
        <f aca="false">MIN(I10:I25)</f>
        <v>14.7302904564315</v>
      </c>
      <c r="J29" s="37" t="n">
        <f aca="false">MIN(J10:J25)</f>
        <v>25.8422615205886</v>
      </c>
      <c r="K29" s="37" t="n">
        <f aca="false">MIN(K10:K25)</f>
        <v>20.8972174900625</v>
      </c>
      <c r="L29" s="37" t="n">
        <f aca="false">MIN(L10:L25)</f>
        <v>48.8008342022941</v>
      </c>
      <c r="M29" s="37" t="n">
        <f aca="false">MIN(M10:M25)</f>
        <v>51.2890094979647</v>
      </c>
      <c r="N29" s="37" t="n">
        <f aca="false">MIN(N10:N25)</f>
        <v>33.9847068819031</v>
      </c>
      <c r="O29" s="37" t="n">
        <f aca="false">MIN(O10:O25)</f>
        <v>35.3667392883079</v>
      </c>
      <c r="P29" s="37" t="n">
        <f aca="false">MIN(P10:P25)</f>
        <v>17.1270718232044</v>
      </c>
    </row>
    <row r="31" customFormat="false" ht="12.75" hidden="false" customHeight="false" outlineLevel="0" collapsed="false">
      <c r="B31" s="35" t="s">
        <v>73</v>
      </c>
      <c r="D31" s="37" t="n">
        <f aca="false">AVERAGE(D10:D22)</f>
        <v>57.4886298697427</v>
      </c>
      <c r="E31" s="37" t="n">
        <f aca="false">AVERAGE(E10:E22)</f>
        <v>51.3004975999796</v>
      </c>
      <c r="F31" s="37" t="n">
        <f aca="false">AVERAGE(F10:F22)</f>
        <v>34.1969876138563</v>
      </c>
      <c r="G31" s="37" t="n">
        <f aca="false">AVERAGE(G10:G22)</f>
        <v>33.7712297212004</v>
      </c>
      <c r="H31" s="37" t="n">
        <f aca="false">AVERAGE(H10:H22)</f>
        <v>16.2485391646434</v>
      </c>
      <c r="I31" s="37" t="n">
        <f aca="false">AVERAGE(I10:I22)</f>
        <v>21.2948019742675</v>
      </c>
      <c r="J31" s="37" t="n">
        <f aca="false">AVERAGE(J10:J22)</f>
        <v>30.1384197978772</v>
      </c>
      <c r="K31" s="37" t="n">
        <f aca="false">AVERAGE(K10:K22)</f>
        <v>29.0373231347386</v>
      </c>
      <c r="L31" s="37" t="n">
        <f aca="false">AVERAGE(L10:L22)</f>
        <v>64.3450057310589</v>
      </c>
      <c r="M31" s="37" t="n">
        <f aca="false">AVERAGE(M10:M22)</f>
        <v>60.4555993306555</v>
      </c>
      <c r="N31" s="37" t="n">
        <f aca="false">AVERAGE(N10:N22)</f>
        <v>45.3278257091275</v>
      </c>
      <c r="O31" s="37" t="n">
        <f aca="false">AVERAGE(O10:O22)</f>
        <v>43.8473886041793</v>
      </c>
      <c r="P31" s="37" t="n">
        <f aca="false">AVERAGE(P10:P22)</f>
        <v>25.0607504168565</v>
      </c>
    </row>
    <row r="33" customFormat="false" ht="12.75" hidden="false" customHeight="false" outlineLevel="0" collapsed="false">
      <c r="B33" s="35" t="s">
        <v>74</v>
      </c>
      <c r="D33" s="37" t="n">
        <f aca="false">STDEV(D10:D22)</f>
        <v>5.55096733430096</v>
      </c>
      <c r="E33" s="37" t="n">
        <f aca="false">STDEV(E10:E22)</f>
        <v>5.7431464793056</v>
      </c>
      <c r="F33" s="37" t="n">
        <f aca="false">STDEV(F10:F22)</f>
        <v>5.1688612706628</v>
      </c>
      <c r="G33" s="37" t="n">
        <f aca="false">STDEV(G10:G22)</f>
        <v>6.51212281760377</v>
      </c>
      <c r="H33" s="37" t="n">
        <f aca="false">STDEV(H10:H22)</f>
        <v>3.50472880605016</v>
      </c>
      <c r="I33" s="37" t="n">
        <f aca="false">STDEV(I10:I22)</f>
        <v>4.14042495121965</v>
      </c>
      <c r="J33" s="37" t="n">
        <f aca="false">STDEV(J10:J22)</f>
        <v>3.40356606238063</v>
      </c>
      <c r="K33" s="37" t="n">
        <f aca="false">STDEV(K10:K22)</f>
        <v>4.45911229258888</v>
      </c>
      <c r="L33" s="37" t="n">
        <f aca="false">STDEV(L10:L22)</f>
        <v>8.30788439689898</v>
      </c>
      <c r="M33" s="37" t="n">
        <f aca="false">STDEV(M10:M22)</f>
        <v>5.38206213987659</v>
      </c>
      <c r="N33" s="37" t="n">
        <f aca="false">STDEV(N10:N22)</f>
        <v>5.56654777529872</v>
      </c>
      <c r="O33" s="37" t="n">
        <f aca="false">STDEV(O10:O22)</f>
        <v>5.39759875548132</v>
      </c>
      <c r="P33" s="37" t="n">
        <f aca="false">STDEV(P10:P22)</f>
        <v>3.894383966877</v>
      </c>
    </row>
    <row r="35" customFormat="false" ht="12.75" hidden="false" customHeight="false" outlineLevel="0" collapsed="false">
      <c r="B35" s="35" t="s">
        <v>75</v>
      </c>
      <c r="D35" s="37" t="n">
        <f aca="false">+D33*100/D31</f>
        <v>9.65576557812963</v>
      </c>
      <c r="E35" s="37" t="n">
        <f aca="false">+E33*100/E31</f>
        <v>11.1951087182201</v>
      </c>
      <c r="F35" s="37" t="n">
        <f aca="false">+F33*100/F31</f>
        <v>15.1149607942906</v>
      </c>
      <c r="G35" s="37" t="n">
        <f aca="false">+G33*100/G31</f>
        <v>19.2830491260307</v>
      </c>
      <c r="H35" s="37" t="n">
        <f aca="false">+H33*100/H31</f>
        <v>21.5695009288984</v>
      </c>
      <c r="I35" s="37" t="n">
        <f aca="false">+I33*100/I31</f>
        <v>19.4433597279886</v>
      </c>
      <c r="J35" s="37" t="n">
        <f aca="false">+J33*100/J31</f>
        <v>11.2931138566872</v>
      </c>
      <c r="K35" s="37" t="n">
        <f aca="false">+K33*100/K31</f>
        <v>15.3564854167093</v>
      </c>
      <c r="L35" s="37" t="n">
        <f aca="false">+L33*100/L31</f>
        <v>12.9114673353566</v>
      </c>
      <c r="M35" s="37" t="n">
        <f aca="false">+M33*100/M31</f>
        <v>8.90250398551171</v>
      </c>
      <c r="N35" s="37" t="n">
        <f aca="false">+N33*100/N31</f>
        <v>12.2806415004764</v>
      </c>
      <c r="O35" s="37" t="n">
        <f aca="false">+O33*100/O31</f>
        <v>12.3099662883158</v>
      </c>
      <c r="P35" s="37" t="n">
        <f aca="false">+P33*100/P31</f>
        <v>15.5397739576766</v>
      </c>
    </row>
    <row r="37" customFormat="false" ht="12.75" hidden="false" customHeight="false" outlineLevel="0" collapsed="false">
      <c r="B37" s="35" t="s">
        <v>76</v>
      </c>
      <c r="D37" s="37" t="n">
        <f aca="false">+D27-D29</f>
        <v>16.9479536664995</v>
      </c>
      <c r="E37" s="37" t="n">
        <f aca="false">+E27-E29</f>
        <v>16.8453779063279</v>
      </c>
      <c r="F37" s="37" t="n">
        <f aca="false">+F27-F29</f>
        <v>15.3850187075263</v>
      </c>
      <c r="G37" s="37" t="n">
        <f aca="false">+G27-G29</f>
        <v>20.9717204218046</v>
      </c>
      <c r="H37" s="37" t="n">
        <f aca="false">+H27-H29</f>
        <v>10.3451199356223</v>
      </c>
      <c r="I37" s="37" t="n">
        <f aca="false">+I27-I29</f>
        <v>14.2303553558793</v>
      </c>
      <c r="J37" s="37" t="n">
        <f aca="false">+J27-J29</f>
        <v>11.3369045663276</v>
      </c>
      <c r="K37" s="37" t="n">
        <f aca="false">+K27-K29</f>
        <v>13.9964261014956</v>
      </c>
      <c r="L37" s="37" t="n">
        <f aca="false">+L27-L29</f>
        <v>24.8783204566877</v>
      </c>
      <c r="M37" s="37" t="n">
        <f aca="false">+M27-M29</f>
        <v>17.7432485665514</v>
      </c>
      <c r="N37" s="37" t="n">
        <f aca="false">+N27-N29</f>
        <v>18.4133316302366</v>
      </c>
      <c r="O37" s="37" t="n">
        <f aca="false">+O27-O29</f>
        <v>18.5806291327447</v>
      </c>
      <c r="P37" s="37" t="n">
        <f aca="false">+P27-P29</f>
        <v>13.0616074220786</v>
      </c>
    </row>
    <row r="39" customFormat="false" ht="12.75" hidden="false" customHeight="false" outlineLevel="0" collapsed="false">
      <c r="B39" s="35" t="s">
        <v>80</v>
      </c>
    </row>
    <row r="41" customFormat="false" ht="12.75" hidden="false" customHeight="false" outlineLevel="0" collapsed="false">
      <c r="B41" s="35" t="s">
        <v>25</v>
      </c>
      <c r="D41" s="37" t="n">
        <f aca="false">+D10*100/D$18</f>
        <v>120.862210157565</v>
      </c>
      <c r="E41" s="37" t="n">
        <f aca="false">+E10*100/E$18</f>
        <v>130.528137561411</v>
      </c>
      <c r="F41" s="37" t="n">
        <f aca="false">+F10*100/F$18</f>
        <v>155.414558122479</v>
      </c>
      <c r="G41" s="37" t="n">
        <f aca="false">+G10*100/G$18</f>
        <v>187.765213546045</v>
      </c>
      <c r="H41" s="37" t="n">
        <f aca="false">+H10*100/H$18</f>
        <v>163.654677099147</v>
      </c>
      <c r="I41" s="37" t="n">
        <f aca="false">+I10*100/I$18</f>
        <v>196.6060743878</v>
      </c>
      <c r="J41" s="37" t="n">
        <f aca="false">+J10*100/J$18</f>
        <v>127.208058209373</v>
      </c>
      <c r="K41" s="37" t="n">
        <f aca="false">+K10*100/K$18</f>
        <v>166.977462947646</v>
      </c>
      <c r="L41" s="37" t="n">
        <f aca="false">+L10*100/L$18</f>
        <v>117.487886058382</v>
      </c>
      <c r="M41" s="37" t="n">
        <f aca="false">+M10*100/M$18</f>
        <v>104.854702158493</v>
      </c>
      <c r="N41" s="37" t="n">
        <f aca="false">+N10*100/N$18</f>
        <v>118.554012924058</v>
      </c>
      <c r="O41" s="37" t="n">
        <f aca="false">+O10*100/O$18</f>
        <v>137.251721950237</v>
      </c>
      <c r="P41" s="37" t="n">
        <f aca="false">+P10*100/P$18</f>
        <v>168.784461645253</v>
      </c>
    </row>
    <row r="42" customFormat="false" ht="12.75" hidden="false" customHeight="false" outlineLevel="0" collapsed="false">
      <c r="B42" s="35" t="s">
        <v>26</v>
      </c>
      <c r="D42" s="37" t="n">
        <f aca="false">+D11*100/D$18</f>
        <v>114.21015554364</v>
      </c>
      <c r="E42" s="37" t="n">
        <f aca="false">+E11*100/E$18</f>
        <v>135.204995287465</v>
      </c>
      <c r="F42" s="37" t="n">
        <f aca="false">+F11*100/F$18</f>
        <v>149.886550727044</v>
      </c>
      <c r="G42" s="37" t="n">
        <f aca="false">+G11*100/G$18</f>
        <v>174.331452502358</v>
      </c>
      <c r="H42" s="37" t="n">
        <f aca="false">+H11*100/H$18</f>
        <v>140.438519912101</v>
      </c>
      <c r="I42" s="37" t="n">
        <f aca="false">+I11*100/I$18</f>
        <v>179.62007179361</v>
      </c>
      <c r="J42" s="37" t="n">
        <f aca="false">+J11*100/J$18</f>
        <v>126.918163101394</v>
      </c>
      <c r="K42" s="37" t="n">
        <f aca="false">+K11*100/K$18</f>
        <v>161.240360642431</v>
      </c>
      <c r="L42" s="37" t="n">
        <f aca="false">+L11*100/L$18</f>
        <v>117.984920279138</v>
      </c>
      <c r="M42" s="37" t="n">
        <f aca="false">+M11*100/M$18</f>
        <v>103.926310076584</v>
      </c>
      <c r="N42" s="37" t="n">
        <f aca="false">+N11*100/N$18</f>
        <v>120.0904877021</v>
      </c>
      <c r="O42" s="37" t="n">
        <f aca="false">+O11*100/O$18</f>
        <v>128.741066434954</v>
      </c>
      <c r="P42" s="37" t="n">
        <f aca="false">+P11*100/P$18</f>
        <v>158.900871295107</v>
      </c>
    </row>
    <row r="43" customFormat="false" ht="12.75" hidden="false" customHeight="false" outlineLevel="0" collapsed="false">
      <c r="B43" s="35" t="s">
        <v>27</v>
      </c>
      <c r="D43" s="37" t="n">
        <f aca="false">+D12*100/D$18</f>
        <v>114.980439642325</v>
      </c>
      <c r="E43" s="37" t="n">
        <f aca="false">+E12*100/E$18</f>
        <v>138.621413575927</v>
      </c>
      <c r="F43" s="37" t="n">
        <f aca="false">+F12*100/F$18</f>
        <v>149.168836249286</v>
      </c>
      <c r="G43" s="37" t="n">
        <f aca="false">+G12*100/G$18</f>
        <v>167.416190726634</v>
      </c>
      <c r="H43" s="37" t="n">
        <f aca="false">+H12*100/H$18</f>
        <v>156.614154568965</v>
      </c>
      <c r="I43" s="37" t="n">
        <f aca="false">+I12*100/I$18</f>
        <v>176.460994650071</v>
      </c>
      <c r="J43" s="37" t="n">
        <f aca="false">+J12*100/J$18</f>
        <v>137.476451344644</v>
      </c>
      <c r="K43" s="37" t="n">
        <f aca="false">+K12*100/K$18</f>
        <v>164.515580473688</v>
      </c>
      <c r="L43" s="37" t="n">
        <f aca="false">+L12*100/L$18</f>
        <v>120.444650659243</v>
      </c>
      <c r="M43" s="37" t="n">
        <f aca="false">+M12*100/M$18</f>
        <v>111.254241420647</v>
      </c>
      <c r="N43" s="37" t="n">
        <f aca="false">+N12*100/N$18</f>
        <v>126.393592116391</v>
      </c>
      <c r="O43" s="37" t="n">
        <f aca="false">+O12*100/O$18</f>
        <v>130.219453920201</v>
      </c>
      <c r="P43" s="37" t="n">
        <f aca="false">+P12*100/P$18</f>
        <v>170.625671214351</v>
      </c>
    </row>
    <row r="44" customFormat="false" ht="12.75" hidden="false" customHeight="false" outlineLevel="0" collapsed="false">
      <c r="B44" s="35" t="s">
        <v>28</v>
      </c>
      <c r="D44" s="37" t="n">
        <f aca="false">+D13*100/D$18</f>
        <v>100.888555204863</v>
      </c>
      <c r="E44" s="37" t="n">
        <f aca="false">+E13*100/E$18</f>
        <v>116.25</v>
      </c>
      <c r="F44" s="37" t="n">
        <f aca="false">+F13*100/F$18</f>
        <v>111.221078560746</v>
      </c>
      <c r="G44" s="37" t="n">
        <f aca="false">+G13*100/G$18</f>
        <v>128.501861412118</v>
      </c>
      <c r="H44" s="37" t="n">
        <f aca="false">+H13*100/H$18</f>
        <v>95.4845195432953</v>
      </c>
      <c r="I44" s="37" t="n">
        <f aca="false">+I13*100/I$18</f>
        <v>126.372909948776</v>
      </c>
      <c r="J44" s="37" t="n">
        <f aca="false">+J13*100/J$18</f>
        <v>102.085018021935</v>
      </c>
      <c r="K44" s="37" t="n">
        <f aca="false">+K13*100/K$18</f>
        <v>128.062608426687</v>
      </c>
      <c r="L44" s="37" t="n">
        <f aca="false">+L13*100/L$18</f>
        <v>106.3044372173</v>
      </c>
      <c r="M44" s="37" t="n">
        <f aca="false">+M13*100/M$18</f>
        <v>94.3330179754021</v>
      </c>
      <c r="N44" s="37" t="n">
        <f aca="false">+N13*100/N$18</f>
        <v>96.7519690718675</v>
      </c>
      <c r="O44" s="37" t="n">
        <f aca="false">+O13*100/O$18</f>
        <v>102.563616864214</v>
      </c>
      <c r="P44" s="37" t="n">
        <f aca="false">+P13*100/P$18</f>
        <v>137.808054498097</v>
      </c>
    </row>
    <row r="45" customFormat="false" ht="12.75" hidden="false" customHeight="false" outlineLevel="0" collapsed="false">
      <c r="B45" s="35" t="s">
        <v>29</v>
      </c>
      <c r="D45" s="37" t="n">
        <f aca="false">+D14*100/D$18</f>
        <v>109.067003661619</v>
      </c>
      <c r="E45" s="37" t="n">
        <f aca="false">+E14*100/E$18</f>
        <v>127.190399545541</v>
      </c>
      <c r="F45" s="37" t="n">
        <f aca="false">+F14*100/F$18</f>
        <v>127.878725349776</v>
      </c>
      <c r="G45" s="37" t="n">
        <f aca="false">+G14*100/G$18</f>
        <v>142.146407722097</v>
      </c>
      <c r="H45" s="37" t="n">
        <f aca="false">+H14*100/H$18</f>
        <v>101.110633120575</v>
      </c>
      <c r="I45" s="37" t="n">
        <f aca="false">+I14*100/I$18</f>
        <v>133.465527580719</v>
      </c>
      <c r="J45" s="37" t="n">
        <f aca="false">+J14*100/J$18</f>
        <v>108.559041444321</v>
      </c>
      <c r="K45" s="37" t="n">
        <f aca="false">+K14*100/K$18</f>
        <v>145.873351482437</v>
      </c>
      <c r="L45" s="37" t="n">
        <f aca="false">+L14*100/L$18</f>
        <v>120.807262594006</v>
      </c>
      <c r="M45" s="37" t="n">
        <f aca="false">+M14*100/M$18</f>
        <v>104.330967573903</v>
      </c>
      <c r="N45" s="37" t="n">
        <f aca="false">+N14*100/N$18</f>
        <v>122.243083003953</v>
      </c>
      <c r="O45" s="37" t="n">
        <f aca="false">+O14*100/O$18</f>
        <v>122.35003233103</v>
      </c>
      <c r="P45" s="37" t="n">
        <f aca="false">+P14*100/P$18</f>
        <v>158.211059802369</v>
      </c>
    </row>
    <row r="46" customFormat="false" ht="12.75" hidden="false" customHeight="false" outlineLevel="0" collapsed="false">
      <c r="B46" s="35" t="s">
        <v>30</v>
      </c>
      <c r="D46" s="37" t="n">
        <f aca="false">+D15*100/D$18</f>
        <v>110.52312598873</v>
      </c>
      <c r="E46" s="37" t="n">
        <f aca="false">+E15*100/E$18</f>
        <v>130.304592314902</v>
      </c>
      <c r="F46" s="37" t="n">
        <f aca="false">+F15*100/F$18</f>
        <v>132.662001611127</v>
      </c>
      <c r="G46" s="37" t="n">
        <f aca="false">+G15*100/G$18</f>
        <v>146.998867078267</v>
      </c>
      <c r="H46" s="37" t="n">
        <f aca="false">+H15*100/H$18</f>
        <v>112.53966652139</v>
      </c>
      <c r="I46" s="37" t="n">
        <f aca="false">+I15*100/I$18</f>
        <v>140.184883164596</v>
      </c>
      <c r="J46" s="37" t="n">
        <f aca="false">+J15*100/J$18</f>
        <v>116.64861842614</v>
      </c>
      <c r="K46" s="37" t="n">
        <f aca="false">+K15*100/K$18</f>
        <v>151.656666674541</v>
      </c>
      <c r="L46" s="37" t="n">
        <f aca="false">+L15*100/L$18</f>
        <v>120.254577062512</v>
      </c>
      <c r="M46" s="37" t="n">
        <f aca="false">+M15*100/M$18</f>
        <v>110.400048687467</v>
      </c>
      <c r="N46" s="37" t="n">
        <f aca="false">+N15*100/N$18</f>
        <v>127.184329843103</v>
      </c>
      <c r="O46" s="37" t="n">
        <f aca="false">+O15*100/O$18</f>
        <v>125.482740708249</v>
      </c>
      <c r="P46" s="37" t="n">
        <f aca="false">+P15*100/P$18</f>
        <v>176.262933657943</v>
      </c>
    </row>
    <row r="47" customFormat="false" ht="12.75" hidden="false" customHeight="false" outlineLevel="0" collapsed="false">
      <c r="B47" s="35" t="s">
        <v>31</v>
      </c>
      <c r="D47" s="37" t="n">
        <f aca="false">+D16*100/D$18</f>
        <v>94.1399879838641</v>
      </c>
      <c r="E47" s="37" t="n">
        <f aca="false">+E16*100/E$18</f>
        <v>113.591033851784</v>
      </c>
      <c r="F47" s="37" t="n">
        <f aca="false">+F16*100/F$18</f>
        <v>114.458847736626</v>
      </c>
      <c r="G47" s="37" t="n">
        <f aca="false">+G16*100/G$18</f>
        <v>155.73791677436</v>
      </c>
      <c r="H47" s="37" t="n">
        <f aca="false">+H16*100/H$18</f>
        <v>99.0049499767124</v>
      </c>
      <c r="I47" s="37" t="n">
        <f aca="false">+I16*100/I$18</f>
        <v>150.63640449583</v>
      </c>
      <c r="J47" s="37" t="n">
        <f aca="false">+J16*100/J$18</f>
        <v>95.5562693435719</v>
      </c>
      <c r="K47" s="37" t="n">
        <f aca="false">+K16*100/K$18</f>
        <v>139.76846608414</v>
      </c>
      <c r="L47" s="37" t="n">
        <f aca="false">+L16*100/L$18</f>
        <v>95.0104699293889</v>
      </c>
      <c r="M47" s="37" t="n">
        <f aca="false">+M16*100/M$18</f>
        <v>85.7259158751696</v>
      </c>
      <c r="N47" s="37" t="n">
        <f aca="false">+N16*100/N$18</f>
        <v>97.6466215713967</v>
      </c>
      <c r="O47" s="37" t="n">
        <f aca="false">+O16*100/O$18</f>
        <v>113.570166013933</v>
      </c>
      <c r="P47" s="37" t="n">
        <f aca="false">+P16*100/P$18</f>
        <v>139.767528275157</v>
      </c>
    </row>
    <row r="48" customFormat="false" ht="12.75" hidden="false" customHeight="false" outlineLevel="0" collapsed="false">
      <c r="B48" s="35" t="s">
        <v>32</v>
      </c>
      <c r="D48" s="37" t="n">
        <f aca="false">+D17*100/D$18</f>
        <v>90.4392441496684</v>
      </c>
      <c r="E48" s="37" t="n">
        <f aca="false">+E17*100/E$18</f>
        <v>114.461538461538</v>
      </c>
      <c r="F48" s="37" t="n">
        <f aca="false">+F17*100/F$18</f>
        <v>119.398403928791</v>
      </c>
      <c r="G48" s="37" t="n">
        <f aca="false">+G17*100/G$18</f>
        <v>107.472949203134</v>
      </c>
      <c r="H48" s="37" t="n">
        <f aca="false">+H17*100/H$18</f>
        <v>107.19260618657</v>
      </c>
      <c r="I48" s="37" t="n">
        <f aca="false">+I17*100/I$18</f>
        <v>131.939205856609</v>
      </c>
      <c r="J48" s="37" t="n">
        <f aca="false">+J17*100/J$18</f>
        <v>104.622133341935</v>
      </c>
      <c r="K48" s="37" t="n">
        <f aca="false">+K17*100/K$18</f>
        <v>115.17331589274</v>
      </c>
      <c r="L48" s="37" t="n">
        <f aca="false">+L17*100/L$18</f>
        <v>95.1395840284729</v>
      </c>
      <c r="M48" s="37" t="n">
        <f aca="false">+M17*100/M$18</f>
        <v>92.6333907056799</v>
      </c>
      <c r="N48" s="37" t="n">
        <f aca="false">+N17*100/N$18</f>
        <v>113.521678321678</v>
      </c>
      <c r="O48" s="37" t="n">
        <f aca="false">+O17*100/O$18</f>
        <v>116.905982237177</v>
      </c>
      <c r="P48" s="37" t="n">
        <f aca="false">+P17*100/P$18</f>
        <v>155.698924731183</v>
      </c>
    </row>
    <row r="49" customFormat="false" ht="12.75" hidden="false" customHeight="false" outlineLevel="0" collapsed="false">
      <c r="B49" s="35" t="s">
        <v>33</v>
      </c>
      <c r="D49" s="37" t="n">
        <f aca="false">+D18*100/D$18</f>
        <v>100</v>
      </c>
      <c r="E49" s="37" t="n">
        <f aca="false">+E18*100/E$18</f>
        <v>100</v>
      </c>
      <c r="F49" s="37" t="n">
        <f aca="false">+F18*100/F$18</f>
        <v>100</v>
      </c>
      <c r="G49" s="37" t="n">
        <f aca="false">+G18*100/G$18</f>
        <v>100</v>
      </c>
      <c r="H49" s="37" t="n">
        <f aca="false">+H18*100/H$18</f>
        <v>100</v>
      </c>
      <c r="I49" s="37" t="n">
        <f aca="false">+I18*100/I$18</f>
        <v>100</v>
      </c>
      <c r="J49" s="37" t="n">
        <f aca="false">+J18*100/J$18</f>
        <v>100</v>
      </c>
      <c r="K49" s="37" t="n">
        <f aca="false">+K18*100/K$18</f>
        <v>100</v>
      </c>
      <c r="L49" s="37" t="n">
        <f aca="false">+L18*100/L$18</f>
        <v>100</v>
      </c>
      <c r="M49" s="37" t="n">
        <f aca="false">+M18*100/M$18</f>
        <v>100</v>
      </c>
      <c r="N49" s="37" t="n">
        <f aca="false">+N18*100/N$18</f>
        <v>100</v>
      </c>
      <c r="O49" s="37" t="n">
        <f aca="false">+O18*100/O$18</f>
        <v>100</v>
      </c>
      <c r="P49" s="37" t="n">
        <f aca="false">+P18*100/P$18</f>
        <v>100</v>
      </c>
    </row>
    <row r="50" customFormat="false" ht="12.75" hidden="false" customHeight="false" outlineLevel="0" collapsed="false">
      <c r="B50" s="35" t="s">
        <v>34</v>
      </c>
      <c r="D50" s="37" t="n">
        <f aca="false">+D19*100/D$18</f>
        <v>103.503298965856</v>
      </c>
      <c r="E50" s="37" t="n">
        <f aca="false">+E19*100/E$18</f>
        <v>104.094256259205</v>
      </c>
      <c r="F50" s="37" t="n">
        <f aca="false">+F19*100/F$18</f>
        <v>107.442204388769</v>
      </c>
      <c r="G50" s="37" t="n">
        <f aca="false">+G19*100/G$18</f>
        <v>108.948496211831</v>
      </c>
      <c r="H50" s="37" t="n">
        <f aca="false">+H19*100/H$18</f>
        <v>103.829155004615</v>
      </c>
      <c r="I50" s="37" t="n">
        <f aca="false">+I19*100/I$18</f>
        <v>118.779557196997</v>
      </c>
      <c r="J50" s="37" t="n">
        <f aca="false">+J19*100/J$18</f>
        <v>110.826432585257</v>
      </c>
      <c r="K50" s="37" t="n">
        <f aca="false">+K19*100/K$18</f>
        <v>118.451717008606</v>
      </c>
      <c r="L50" s="37" t="n">
        <f aca="false">+L19*100/L$18</f>
        <v>80.0157822055632</v>
      </c>
      <c r="M50" s="37" t="n">
        <f aca="false">+M19*100/M$18</f>
        <v>88.6635944700461</v>
      </c>
      <c r="N50" s="37" t="n">
        <f aca="false">+N19*100/N$18</f>
        <v>82.4901521588013</v>
      </c>
      <c r="O50" s="37" t="n">
        <f aca="false">+O19*100/O$18</f>
        <v>96.2439134731002</v>
      </c>
      <c r="P50" s="37" t="n">
        <f aca="false">+P19*100/P$18</f>
        <v>111.042944785276</v>
      </c>
    </row>
    <row r="51" customFormat="false" ht="12.75" hidden="false" customHeight="false" outlineLevel="0" collapsed="false">
      <c r="B51" s="35" t="s">
        <v>35</v>
      </c>
      <c r="D51" s="37" t="n">
        <f aca="false">+D20*100/D$18</f>
        <v>91.5524500582281</v>
      </c>
      <c r="E51" s="37" t="n">
        <f aca="false">+E20*100/E$18</f>
        <v>99.4559099437148</v>
      </c>
      <c r="F51" s="37" t="n">
        <f aca="false">+F20*100/F$18</f>
        <v>100.58473885241</v>
      </c>
      <c r="G51" s="37" t="n">
        <f aca="false">+G20*100/G$18</f>
        <v>121.589226212514</v>
      </c>
      <c r="H51" s="37" t="n">
        <f aca="false">+H20*100/H$18</f>
        <v>90.0731902331017</v>
      </c>
      <c r="I51" s="37" t="n">
        <f aca="false">+I20*100/I$18</f>
        <v>119.9422684517</v>
      </c>
      <c r="J51" s="37" t="n">
        <f aca="false">+J20*100/J$18</f>
        <v>101.177775113882</v>
      </c>
      <c r="K51" s="37" t="n">
        <f aca="false">+K20*100/K$18</f>
        <v>123.53388281607</v>
      </c>
      <c r="L51" s="37" t="n">
        <f aca="false">+L20*100/L$18</f>
        <v>99.8215819731712</v>
      </c>
      <c r="M51" s="37" t="n">
        <f aca="false">+M20*100/M$18</f>
        <v>105.254826254826</v>
      </c>
      <c r="N51" s="37" t="n">
        <f aca="false">+N20*100/N$18</f>
        <v>109.793472247833</v>
      </c>
      <c r="O51" s="37" t="n">
        <f aca="false">+O20*100/O$18</f>
        <v>114.300173288963</v>
      </c>
      <c r="P51" s="37" t="n">
        <f aca="false">+P20*100/P$18</f>
        <v>150.865988309158</v>
      </c>
    </row>
    <row r="52" customFormat="false" ht="12.75" hidden="false" customHeight="false" outlineLevel="0" collapsed="false">
      <c r="B52" s="35" t="s">
        <v>36</v>
      </c>
      <c r="D52" s="37" t="n">
        <f aca="false">+D21*100/D$18</f>
        <v>92.3348871314094</v>
      </c>
      <c r="E52" s="37" t="n">
        <f aca="false">+E21*100/E$18</f>
        <v>128.75</v>
      </c>
      <c r="F52" s="37" t="n">
        <f aca="false">+F21*100/F$18</f>
        <v>115.311084465761</v>
      </c>
      <c r="G52" s="37" t="n">
        <f aca="false">+G21*100/G$18</f>
        <v>158.063959791071</v>
      </c>
      <c r="H52" s="37" t="n">
        <f aca="false">+H21*100/H$18</f>
        <v>136.782231852654</v>
      </c>
      <c r="I52" s="37" t="n">
        <f aca="false">+I21*100/I$18</f>
        <v>167.968636561638</v>
      </c>
      <c r="J52" s="37" t="n">
        <f aca="false">+J21*100/J$18</f>
        <v>114.433823179721</v>
      </c>
      <c r="K52" s="37" t="n">
        <f aca="false">+K21*100/K$18</f>
        <v>159.195630692559</v>
      </c>
      <c r="L52" s="37" t="n">
        <f aca="false">+L21*100/L$18</f>
        <v>88.1615283625334</v>
      </c>
      <c r="M52" s="37" t="n">
        <f aca="false">+M21*100/M$18</f>
        <v>115.382488479263</v>
      </c>
      <c r="N52" s="37" t="n">
        <f aca="false">+N21*100/N$18</f>
        <v>114.703436807095</v>
      </c>
      <c r="O52" s="37" t="n">
        <f aca="false">+O21*100/O$18</f>
        <v>146.807592752373</v>
      </c>
      <c r="P52" s="37" t="n">
        <f aca="false">+P21*100/P$18</f>
        <v>145.143065427374</v>
      </c>
    </row>
    <row r="53" customFormat="false" ht="12.75" hidden="false" customHeight="false" outlineLevel="0" collapsed="false">
      <c r="B53" s="35" t="s">
        <v>37</v>
      </c>
      <c r="D53" s="37" t="n">
        <f aca="false">+D22*100/D$18</f>
        <v>99.0570778987675</v>
      </c>
      <c r="E53" s="37" t="n">
        <f aca="false">+E22*100/E$18</f>
        <v>112.105263157895</v>
      </c>
      <c r="F53" s="37" t="n">
        <f aca="false">+F22*100/F$18</f>
        <v>117.815251148584</v>
      </c>
      <c r="G53" s="37" t="n">
        <f aca="false">+G22*100/G$18</f>
        <v>138.321141528441</v>
      </c>
      <c r="H53" s="37" t="n">
        <f aca="false">+H22*100/H$18</f>
        <v>95.693437049658</v>
      </c>
      <c r="I53" s="37" t="n">
        <f aca="false">+I22*100/I$18</f>
        <v>137.364721837859</v>
      </c>
      <c r="J53" s="37" t="n">
        <f aca="false">+J22*100/J$18</f>
        <v>103.235046636948</v>
      </c>
      <c r="K53" s="37" t="n">
        <f aca="false">+K22*100/K$18</f>
        <v>131.940735455114</v>
      </c>
      <c r="L53" s="37" t="n">
        <f aca="false">+L22*100/L$18</f>
        <v>110.10140575358</v>
      </c>
      <c r="M53" s="37" t="n">
        <f aca="false">+M22*100/M$18</f>
        <v>96.8543046357616</v>
      </c>
      <c r="N53" s="37" t="n">
        <f aca="false">+N22*100/N$18</f>
        <v>100.926100926101</v>
      </c>
      <c r="O53" s="37" t="n">
        <f aca="false">+O22*100/O$18</f>
        <v>116.754763104569</v>
      </c>
      <c r="P53" s="37" t="n">
        <f aca="false">+P22*100/P$18</f>
        <v>129.080294128515</v>
      </c>
    </row>
    <row r="54" customFormat="false" ht="12.75" hidden="false" customHeight="false" outlineLevel="0" collapsed="false">
      <c r="B54" s="35" t="s">
        <v>15</v>
      </c>
      <c r="D54" s="37" t="n">
        <f aca="false">+D23*100/D$18</f>
        <v>112.086066794654</v>
      </c>
      <c r="E54" s="37" t="n">
        <f aca="false">+E23*100/E$18</f>
        <v>129.648675897298</v>
      </c>
      <c r="F54" s="37" t="n">
        <f aca="false">+F23*100/F$18</f>
        <v>142.484622049792</v>
      </c>
      <c r="G54" s="37" t="n">
        <f aca="false">+G23*100/G$18</f>
        <v>157.548319671356</v>
      </c>
      <c r="H54" s="37" t="n">
        <f aca="false">+H23*100/H$18</f>
        <v>136.886459041221</v>
      </c>
      <c r="I54" s="37" t="n">
        <f aca="false">+I23*100/I$18</f>
        <v>163.473282646561</v>
      </c>
      <c r="J54" s="37" t="n">
        <f aca="false">+J23*100/J$18</f>
        <v>124.365068415176</v>
      </c>
      <c r="K54" s="37" t="n">
        <f aca="false">+K23*100/K$18</f>
        <v>154.76741038821</v>
      </c>
      <c r="L54" s="37" t="n">
        <f aca="false">+L23*100/L$18</f>
        <v>117.512126569654</v>
      </c>
      <c r="M54" s="37" t="n">
        <f aca="false">+M23*100/M$18</f>
        <v>106.841760814006</v>
      </c>
      <c r="N54" s="37" t="n">
        <f aca="false">+N23*100/N$18</f>
        <v>121.2325787617</v>
      </c>
      <c r="O54" s="37" t="n">
        <f aca="false">+O23*100/O$18</f>
        <v>126.077164988268</v>
      </c>
      <c r="P54" s="37" t="n">
        <f aca="false">+P23*100/P$18</f>
        <v>165.153779595689</v>
      </c>
    </row>
    <row r="55" customFormat="false" ht="12.75" hidden="false" customHeight="false" outlineLevel="0" collapsed="false">
      <c r="B55" s="38" t="s">
        <v>69</v>
      </c>
      <c r="D55" s="37" t="n">
        <f aca="false">+D24*100/D$18</f>
        <v>115.980245901639</v>
      </c>
      <c r="E55" s="37" t="n">
        <f aca="false">+E24*100/E$18</f>
        <v>136.54725</v>
      </c>
      <c r="F55" s="37" t="n">
        <f aca="false">+F24*100/F$18</f>
        <v>150.809537037037</v>
      </c>
      <c r="G55" s="37" t="n">
        <f aca="false">+G24*100/G$18</f>
        <v>173.507260273973</v>
      </c>
      <c r="H55" s="37" t="n">
        <f aca="false">+H24*100/H$18</f>
        <v>154.985211267606</v>
      </c>
      <c r="I55" s="37" t="n">
        <f aca="false">+I24*100/I$18</f>
        <v>183.024225352113</v>
      </c>
      <c r="J55" s="37" t="n">
        <f aca="false">+J24*100/J$18</f>
        <v>132.117906976744</v>
      </c>
      <c r="K55" s="37" t="n">
        <f aca="false">+K24*100/K$18</f>
        <v>164.232391304348</v>
      </c>
      <c r="L55" s="37" t="n">
        <f aca="false">+L24*100/L$18</f>
        <v>119.267387387387</v>
      </c>
      <c r="M55" s="37" t="n">
        <f aca="false">+M24*100/M$18</f>
        <v>108.642857142857</v>
      </c>
      <c r="N55" s="37" t="n">
        <f aca="false">+N24*100/N$18</f>
        <v>122.601545454545</v>
      </c>
      <c r="O55" s="37" t="n">
        <f aca="false">+O24*100/O$18</f>
        <v>131.520983606557</v>
      </c>
      <c r="P55" s="37" t="n">
        <f aca="false">+P24*100/P$18</f>
        <v>166.987096774194</v>
      </c>
    </row>
    <row r="56" customFormat="false" ht="12.75" hidden="false" customHeight="false" outlineLevel="0" collapsed="false">
      <c r="B56" s="38" t="s">
        <v>70</v>
      </c>
      <c r="D56" s="37" t="n">
        <f aca="false">+D25*100/D$18</f>
        <v>107.004836065574</v>
      </c>
      <c r="E56" s="37" t="n">
        <f aca="false">+E25*100/E$18</f>
        <v>125.48025</v>
      </c>
      <c r="F56" s="37" t="n">
        <f aca="false">+F25*100/F$18</f>
        <v>125.740648148148</v>
      </c>
      <c r="G56" s="37" t="n">
        <f aca="false">+G25*100/G$18</f>
        <v>142.664315068493</v>
      </c>
      <c r="H56" s="37" t="n">
        <f aca="false">+H25*100/H$18</f>
        <v>106.47676056338</v>
      </c>
      <c r="I56" s="37" t="n">
        <f aca="false">+I25*100/I$18</f>
        <v>137.268169014085</v>
      </c>
      <c r="J56" s="37" t="n">
        <f aca="false">+J25*100/J$18</f>
        <v>111.078139534884</v>
      </c>
      <c r="K56" s="37" t="n">
        <f aca="false">+K25*100/K$18</f>
        <v>144.516847826087</v>
      </c>
      <c r="L56" s="37" t="n">
        <f aca="false">+L25*100/L$18</f>
        <v>115.266666666667</v>
      </c>
      <c r="M56" s="37" t="n">
        <f aca="false">+M25*100/M$18</f>
        <v>105.751285714286</v>
      </c>
      <c r="N56" s="37" t="n">
        <f aca="false">+N25*100/N$18</f>
        <v>117.965454545455</v>
      </c>
      <c r="O56" s="37" t="n">
        <f aca="false">+O25*100/O$18</f>
        <v>120.635737704918</v>
      </c>
      <c r="P56" s="37" t="n">
        <f aca="false">+P25*100/P$18</f>
        <v>160.622903225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81</v>
      </c>
    </row>
    <row r="8" customFormat="false" ht="12.75" hidden="false" customHeight="false" outlineLevel="0" collapsed="false">
      <c r="E8" s="35" t="s">
        <v>63</v>
      </c>
      <c r="I8" s="35" t="s">
        <v>64</v>
      </c>
    </row>
    <row r="9" customFormat="false" ht="12.75" hidden="false" customHeight="false" outlineLevel="0" collapsed="false">
      <c r="E9" s="36" t="s">
        <v>65</v>
      </c>
      <c r="F9" s="36" t="s">
        <v>66</v>
      </c>
      <c r="G9" s="36" t="s">
        <v>67</v>
      </c>
      <c r="H9" s="36" t="s">
        <v>68</v>
      </c>
      <c r="I9" s="36" t="s">
        <v>65</v>
      </c>
      <c r="J9" s="36" t="s">
        <v>66</v>
      </c>
      <c r="K9" s="36" t="s">
        <v>67</v>
      </c>
      <c r="L9" s="36" t="s">
        <v>68</v>
      </c>
    </row>
    <row r="11" customFormat="false" ht="12.75" hidden="false" customHeight="false" outlineLevel="0" collapsed="false">
      <c r="B11" s="35" t="s">
        <v>25</v>
      </c>
      <c r="E11" s="40" t="n">
        <v>-9.06165795205575</v>
      </c>
      <c r="F11" s="40" t="n">
        <v>1.95245095288919</v>
      </c>
      <c r="G11" s="37" t="n">
        <v>11.4524249598719</v>
      </c>
      <c r="H11" s="40" t="n">
        <v>0.709226483118854</v>
      </c>
      <c r="I11" s="40" t="n">
        <v>-6.63831481665529</v>
      </c>
      <c r="J11" s="40" t="n">
        <v>1.60497880817903</v>
      </c>
      <c r="K11" s="41" t="n">
        <v>5.80676184576988</v>
      </c>
      <c r="L11" s="40" t="n">
        <v>-1.60978808716344</v>
      </c>
    </row>
    <row r="12" customFormat="false" ht="12.75" hidden="false" customHeight="false" outlineLevel="0" collapsed="false">
      <c r="B12" s="35" t="s">
        <v>26</v>
      </c>
      <c r="E12" s="37" t="n">
        <v>-4.49284652655733</v>
      </c>
      <c r="F12" s="37" t="n">
        <v>0.0518743060960908</v>
      </c>
      <c r="G12" s="37" t="n">
        <v>14.5308345313695</v>
      </c>
      <c r="H12" s="37" t="n">
        <v>-0.924793764426358</v>
      </c>
      <c r="I12" s="37" t="n">
        <v>-7.29088680979633</v>
      </c>
      <c r="J12" s="37" t="n">
        <v>-2.23902593621088</v>
      </c>
      <c r="K12" s="37" t="n">
        <v>6.26243545959229</v>
      </c>
      <c r="L12" s="37" t="n">
        <v>-5.66087071700313</v>
      </c>
    </row>
    <row r="13" customFormat="false" ht="12.75" hidden="false" customHeight="false" outlineLevel="0" collapsed="false">
      <c r="B13" s="35" t="s">
        <v>27</v>
      </c>
      <c r="E13" s="40" t="n">
        <v>-3.58270611667783</v>
      </c>
      <c r="F13" s="37" t="n">
        <v>-1.73173397991996</v>
      </c>
      <c r="G13" s="37" t="n">
        <v>8.27746751120854</v>
      </c>
      <c r="H13" s="37" t="n">
        <v>-3.91287339069352</v>
      </c>
      <c r="I13" s="37" t="n">
        <v>-4.9247367853106</v>
      </c>
      <c r="J13" s="37" t="n">
        <v>-4.22374969811717</v>
      </c>
      <c r="K13" s="37" t="n">
        <v>7.55759205869885</v>
      </c>
      <c r="L13" s="37" t="n">
        <v>-6.59439613016745</v>
      </c>
    </row>
    <row r="14" customFormat="false" ht="12.75" hidden="false" customHeight="false" outlineLevel="0" collapsed="false">
      <c r="B14" s="35" t="s">
        <v>28</v>
      </c>
      <c r="E14" s="37" t="n">
        <v>-5.84048566045635</v>
      </c>
      <c r="F14" s="37" t="n">
        <v>-0.280936775733301</v>
      </c>
      <c r="G14" s="37" t="n">
        <v>16.200364266722</v>
      </c>
      <c r="H14" s="37" t="n">
        <v>-1.55671359553042</v>
      </c>
      <c r="I14" s="37" t="n">
        <v>-6.92280724060165</v>
      </c>
      <c r="J14" s="37" t="n">
        <v>-2.79992083712377</v>
      </c>
      <c r="K14" s="37" t="n">
        <v>9.63814699560276</v>
      </c>
      <c r="L14" s="37" t="n">
        <v>-5.15215177884978</v>
      </c>
    </row>
    <row r="15" customFormat="false" ht="12.75" hidden="false" customHeight="false" outlineLevel="0" collapsed="false">
      <c r="B15" s="35" t="s">
        <v>29</v>
      </c>
      <c r="E15" s="40" t="n">
        <v>-5.24251856975806</v>
      </c>
      <c r="F15" s="37" t="n">
        <v>-2.21298917756529</v>
      </c>
      <c r="G15" s="40" t="n">
        <v>16.0715540631819</v>
      </c>
      <c r="H15" s="40" t="n">
        <v>1.8795046437847</v>
      </c>
      <c r="I15" s="41" t="n">
        <v>-8.27257014956823</v>
      </c>
      <c r="J15" s="40" t="n">
        <v>-5.66747641830518</v>
      </c>
      <c r="K15" s="40" t="n">
        <v>11.5372926082881</v>
      </c>
      <c r="L15" s="40" t="n">
        <v>-4.39173640483144</v>
      </c>
    </row>
    <row r="16" customFormat="false" ht="12.75" hidden="false" customHeight="false" outlineLevel="0" collapsed="false">
      <c r="B16" s="35" t="s">
        <v>30</v>
      </c>
      <c r="E16" s="37" t="n">
        <v>-4.69751066270012</v>
      </c>
      <c r="F16" s="40" t="n">
        <v>-2.37065042132469</v>
      </c>
      <c r="G16" s="37" t="n">
        <v>13.2354283199232</v>
      </c>
      <c r="H16" s="37" t="n">
        <v>0.230147376192033</v>
      </c>
      <c r="I16" s="37" t="n">
        <v>-5.23035283279578</v>
      </c>
      <c r="J16" s="41" t="n">
        <v>-6.38205676688902</v>
      </c>
      <c r="K16" s="37" t="n">
        <v>7.36425979814599</v>
      </c>
      <c r="L16" s="41" t="n">
        <v>-6.70069893584197</v>
      </c>
    </row>
    <row r="17" customFormat="false" ht="12.75" hidden="false" customHeight="false" outlineLevel="0" collapsed="false">
      <c r="B17" s="35" t="s">
        <v>31</v>
      </c>
      <c r="E17" s="37" t="n">
        <v>-3.54090334844667</v>
      </c>
      <c r="F17" s="37" t="n">
        <v>7.87948220951869</v>
      </c>
      <c r="G17" s="39" t="n">
        <v>22.9021673615019</v>
      </c>
      <c r="H17" s="39" t="n">
        <v>6.1134603605381</v>
      </c>
      <c r="I17" s="37" t="n">
        <v>-6.09414488331932</v>
      </c>
      <c r="J17" s="37" t="n">
        <v>1.8358016114357</v>
      </c>
      <c r="K17" s="37" t="n">
        <v>9.95753510879174</v>
      </c>
      <c r="L17" s="37" t="n">
        <v>-1.30825441852741</v>
      </c>
    </row>
    <row r="18" customFormat="false" ht="12.75" hidden="false" customHeight="false" outlineLevel="0" collapsed="false">
      <c r="B18" s="35" t="s">
        <v>32</v>
      </c>
      <c r="E18" s="37" t="n">
        <v>-1.15538788021693</v>
      </c>
      <c r="F18" s="41" t="n">
        <v>-12.6945845209384</v>
      </c>
      <c r="G18" s="40" t="n">
        <v>12.6483107482881</v>
      </c>
      <c r="H18" s="40" t="n">
        <v>-8.07076383643659</v>
      </c>
      <c r="I18" s="37" t="n">
        <v>-2.29448013635768</v>
      </c>
      <c r="J18" s="37" t="n">
        <v>-4.24591612924346</v>
      </c>
      <c r="K18" s="37" t="n">
        <v>7.26643598615917</v>
      </c>
      <c r="L18" s="37" t="n">
        <v>-6.32260515969688</v>
      </c>
    </row>
    <row r="19" customFormat="false" ht="12.75" hidden="false" customHeight="false" outlineLevel="0" collapsed="false">
      <c r="B19" s="35" t="s">
        <v>33</v>
      </c>
      <c r="E19" s="41" t="n">
        <v>-12.861832288869</v>
      </c>
      <c r="F19" s="37" t="n">
        <v>-7.48806828362464</v>
      </c>
      <c r="G19" s="41" t="n">
        <v>2.33029381965552</v>
      </c>
      <c r="H19" s="41" t="n">
        <v>-12.8215443066264</v>
      </c>
      <c r="I19" s="37" t="n">
        <v>-0.960080848913589</v>
      </c>
      <c r="J19" s="37" t="n">
        <v>-5.71106029467103</v>
      </c>
      <c r="K19" s="39" t="n">
        <v>35.5385710307269</v>
      </c>
      <c r="L19" s="37" t="n">
        <v>-1.96078431372549</v>
      </c>
    </row>
    <row r="20" customFormat="false" ht="12.75" hidden="false" customHeight="false" outlineLevel="0" collapsed="false">
      <c r="B20" s="35" t="s">
        <v>34</v>
      </c>
      <c r="E20" s="37" t="n">
        <v>-12.5817740068785</v>
      </c>
      <c r="F20" s="40" t="n">
        <v>-6.79551217380989</v>
      </c>
      <c r="G20" s="37" t="n">
        <v>9.03215874698657</v>
      </c>
      <c r="H20" s="37" t="n">
        <v>-9.53643024767708</v>
      </c>
      <c r="I20" s="37" t="n">
        <v>4.16874614684555</v>
      </c>
      <c r="J20" s="37" t="n">
        <v>1.99279536725567</v>
      </c>
      <c r="K20" s="37" t="n">
        <v>23.6872105450659</v>
      </c>
      <c r="L20" s="37" t="n">
        <v>1.20441556991009</v>
      </c>
    </row>
    <row r="21" customFormat="false" ht="12.75" hidden="false" customHeight="false" outlineLevel="0" collapsed="false">
      <c r="B21" s="35" t="s">
        <v>35</v>
      </c>
      <c r="E21" s="37" t="n">
        <v>-8.77075346559188</v>
      </c>
      <c r="F21" s="37" t="n">
        <v>1.98002116053149</v>
      </c>
      <c r="G21" s="37" t="n">
        <v>16.4979396652592</v>
      </c>
      <c r="H21" s="37" t="n">
        <v>-2.90986478182708</v>
      </c>
      <c r="I21" s="40" t="n">
        <v>1.68972453275142</v>
      </c>
      <c r="J21" s="40" t="n">
        <v>-3.70423540057075</v>
      </c>
      <c r="K21" s="40" t="n">
        <v>9.56208948994902</v>
      </c>
      <c r="L21" s="37" t="n">
        <v>-6.53489449082285</v>
      </c>
    </row>
    <row r="22" customFormat="false" ht="12.75" hidden="false" customHeight="false" outlineLevel="0" collapsed="false">
      <c r="B22" s="35" t="s">
        <v>36</v>
      </c>
      <c r="E22" s="39" t="n">
        <v>3.68738441746402</v>
      </c>
      <c r="F22" s="39" t="n">
        <v>8.24742268041237</v>
      </c>
      <c r="G22" s="37" t="n">
        <v>12.5338142470694</v>
      </c>
      <c r="H22" s="37" t="n">
        <v>3.61277951786249</v>
      </c>
      <c r="I22" s="39" t="n">
        <v>12.4293785310734</v>
      </c>
      <c r="J22" s="39" t="n">
        <v>6.6117012842873</v>
      </c>
      <c r="K22" s="37" t="n">
        <v>18.2271816431574</v>
      </c>
      <c r="L22" s="39" t="n">
        <v>5.21334598283174</v>
      </c>
    </row>
    <row r="23" customFormat="false" ht="12.75" hidden="false" customHeight="false" outlineLevel="0" collapsed="false">
      <c r="B23" s="35" t="s">
        <v>37</v>
      </c>
      <c r="E23" s="37" t="n">
        <v>-6.73614873124919</v>
      </c>
      <c r="F23" s="37" t="n">
        <v>0.520902482855556</v>
      </c>
      <c r="G23" s="40" t="n">
        <v>20.1266423935412</v>
      </c>
      <c r="H23" s="37" t="n">
        <v>-0.625273373604311</v>
      </c>
      <c r="I23" s="37" t="n">
        <v>-7.35649527511732</v>
      </c>
      <c r="J23" s="37" t="n">
        <v>1.56694606460917</v>
      </c>
      <c r="K23" s="37" t="n">
        <v>15.0717012314623</v>
      </c>
      <c r="L23" s="40" t="n">
        <v>-2.79667367796076</v>
      </c>
    </row>
    <row r="24" customFormat="false" ht="12.75" hidden="false" customHeight="false" outlineLevel="0" collapsed="false">
      <c r="B24" s="35" t="s">
        <v>15</v>
      </c>
      <c r="E24" s="37" t="n">
        <v>-5.64938259636549</v>
      </c>
      <c r="F24" s="37" t="n">
        <v>-2.4766982402576</v>
      </c>
      <c r="G24" s="37" t="n">
        <v>11.1589364805533</v>
      </c>
      <c r="H24" s="37" t="n">
        <v>-1.95715066947903</v>
      </c>
      <c r="I24" s="37" t="n">
        <v>-5.71351423916799</v>
      </c>
      <c r="J24" s="37" t="n">
        <v>-3.75634828353256</v>
      </c>
      <c r="K24" s="37" t="n">
        <v>7.44013664499205</v>
      </c>
      <c r="L24" s="37" t="n">
        <v>-4.83011473862419</v>
      </c>
    </row>
    <row r="25" customFormat="false" ht="12.75" hidden="false" customHeight="false" outlineLevel="0" collapsed="false">
      <c r="B25" s="38" t="s">
        <v>69</v>
      </c>
      <c r="E25" s="37" t="n">
        <v>-4.76730987514189</v>
      </c>
      <c r="F25" s="37" t="n">
        <v>-0.492019680787227</v>
      </c>
      <c r="G25" s="37" t="n">
        <v>10.6051282051282</v>
      </c>
      <c r="H25" s="37" t="n">
        <v>-2.01284796573875</v>
      </c>
      <c r="I25" s="37" t="n">
        <v>-5.61928270654857</v>
      </c>
      <c r="J25" s="37" t="n">
        <v>-2.20558478348847</v>
      </c>
      <c r="K25" s="37" t="n">
        <v>6.61224489795918</v>
      </c>
      <c r="L25" s="37" t="n">
        <v>-4.83262611975483</v>
      </c>
    </row>
    <row r="26" customFormat="false" ht="12.75" hidden="false" customHeight="false" outlineLevel="0" collapsed="false">
      <c r="B26" s="38" t="s">
        <v>70</v>
      </c>
      <c r="E26" s="37" t="n">
        <v>-4.96566296883254</v>
      </c>
      <c r="F26" s="37" t="n">
        <v>-1.18840579710144</v>
      </c>
      <c r="G26" s="37" t="n">
        <v>14.9190110826939</v>
      </c>
      <c r="H26" s="37" t="n">
        <v>0.265604249667995</v>
      </c>
      <c r="I26" s="37" t="n">
        <v>-5.26315789473684</v>
      </c>
      <c r="J26" s="37" t="n">
        <v>-4.59485634348435</v>
      </c>
      <c r="K26" s="37" t="n">
        <v>9.22290051146675</v>
      </c>
      <c r="L26" s="37" t="n">
        <v>-5.46075085324233</v>
      </c>
    </row>
    <row r="28" customFormat="false" ht="12.75" hidden="false" customHeight="false" outlineLevel="0" collapsed="false">
      <c r="B28" s="35" t="s">
        <v>71</v>
      </c>
      <c r="E28" s="37" t="n">
        <v>3.68738441746402</v>
      </c>
      <c r="F28" s="37" t="n">
        <v>8.24742268041237</v>
      </c>
      <c r="G28" s="37" t="n">
        <v>22.9021673615019</v>
      </c>
      <c r="H28" s="37" t="n">
        <v>6.1134603605381</v>
      </c>
      <c r="I28" s="37" t="n">
        <v>12.4293785310734</v>
      </c>
      <c r="J28" s="37" t="n">
        <v>6.6117012842873</v>
      </c>
      <c r="K28" s="37" t="n">
        <v>35.5385710307269</v>
      </c>
      <c r="L28" s="37" t="n">
        <v>5.21334598283174</v>
      </c>
    </row>
    <row r="30" customFormat="false" ht="12.75" hidden="false" customHeight="false" outlineLevel="0" collapsed="false">
      <c r="B30" s="35" t="s">
        <v>72</v>
      </c>
      <c r="E30" s="37" t="n">
        <v>-12.861832288869</v>
      </c>
      <c r="F30" s="37" t="n">
        <v>-12.6945845209384</v>
      </c>
      <c r="G30" s="37" t="n">
        <v>2.33029381965552</v>
      </c>
      <c r="H30" s="37" t="n">
        <v>-12.8215443066264</v>
      </c>
      <c r="I30" s="37" t="n">
        <v>-8.27257014956823</v>
      </c>
      <c r="J30" s="37" t="n">
        <v>-6.38205676688902</v>
      </c>
      <c r="K30" s="37" t="n">
        <v>5.80676184576988</v>
      </c>
      <c r="L30" s="37" t="n">
        <v>-6.70069893584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8:47:44Z</dcterms:created>
  <dc:creator>MARINA</dc:creator>
  <dc:description/>
  <dc:language>en-US</dc:language>
  <cp:lastModifiedBy>Mar de Ojeda</cp:lastModifiedBy>
  <dcterms:modified xsi:type="dcterms:W3CDTF">2003-06-04T08:22:29Z</dcterms:modified>
  <cp:revision>0</cp:revision>
  <dc:subject/>
  <dc:title/>
</cp:coreProperties>
</file>