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name="Excel_BuiltIn_Database" vbProcedure="false">'Hoja 1'!$A$12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COMERCIO EXTERIOR POR DESTINO ECONOMICO DE LOS BIENES (DETALLE)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TM)</t>
  </si>
  <si>
    <t xml:space="preserve">TOTAL</t>
  </si>
  <si>
    <t xml:space="preserve">BIENES DE CONSUMO</t>
  </si>
  <si>
    <t xml:space="preserve">11 Alimentos, Bebidas y tabaco</t>
  </si>
  <si>
    <t xml:space="preserve">110 No clasificados</t>
  </si>
  <si>
    <t xml:space="preserve">12 Otros bienes de consumo</t>
  </si>
  <si>
    <t xml:space="preserve">121 Bienes de comsumo duradero</t>
  </si>
  <si>
    <t xml:space="preserve">122 Bienes de consumo no duradero</t>
  </si>
  <si>
    <t xml:space="preserve">BIENES DE CAPITAL</t>
  </si>
  <si>
    <t xml:space="preserve">21 Maquinaria y otros bienes de equipo</t>
  </si>
  <si>
    <t xml:space="preserve">211 Estructuras metálicas y calderas</t>
  </si>
  <si>
    <t xml:space="preserve">212 Maquinaria</t>
  </si>
  <si>
    <t xml:space="preserve">22 Material de transporte</t>
  </si>
  <si>
    <t xml:space="preserve">221 Terrestre no ferroviario</t>
  </si>
  <si>
    <t xml:space="preserve">222 Ferroviario</t>
  </si>
  <si>
    <t xml:space="preserve">223 Naval</t>
  </si>
  <si>
    <t xml:space="preserve">224 Aereo</t>
  </si>
  <si>
    <t xml:space="preserve">23 Otros bienes de capital</t>
  </si>
  <si>
    <t xml:space="preserve">231 Animales vivos</t>
  </si>
  <si>
    <t xml:space="preserve">232 Instrumentos de óptica, fotografía y cimematografía</t>
  </si>
  <si>
    <t xml:space="preserve">233 Instrumentos y aparatos médico-quirúrgicos</t>
  </si>
  <si>
    <t xml:space="preserve">234 Otros bienes de capital</t>
  </si>
  <si>
    <t xml:space="preserve">BIENES INTERMEDIOS</t>
  </si>
  <si>
    <t xml:space="preserve">31 Prod. intermedios agricultura, silvicultura, pesca</t>
  </si>
  <si>
    <t xml:space="preserve">310 No clasificados</t>
  </si>
  <si>
    <t xml:space="preserve">32 Productos energéticos intermedios</t>
  </si>
  <si>
    <t xml:space="preserve">320 No clasificados</t>
  </si>
  <si>
    <t xml:space="preserve">33 Productos industriales intermedios</t>
  </si>
  <si>
    <t xml:space="preserve">331 Productos minerales metálicos y no metálicos</t>
  </si>
  <si>
    <t xml:space="preserve">332 Productos químicos intermedios</t>
  </si>
  <si>
    <t xml:space="preserve">333 Productos intermedios metálicos para la maquinaria</t>
  </si>
  <si>
    <t xml:space="preserve">334 Materiales y accesorios eléctricos intermedios</t>
  </si>
  <si>
    <t xml:space="preserve">335 Productos intermedios para medios de transporte</t>
  </si>
  <si>
    <t xml:space="preserve">336 Productos alimentarios, bebidas y tabacos intermedios</t>
  </si>
  <si>
    <t xml:space="preserve">337 Prod. intermedios textiles, vestidos, cuero y calzado</t>
  </si>
  <si>
    <t xml:space="preserve">338 Otros productos intermed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3" min="2" style="1" width="9.7"/>
    <col collapsed="false" customWidth="true" hidden="false" outlineLevel="0" max="4" min="4" style="2" width="9.7"/>
    <col collapsed="false" customWidth="true" hidden="false" outlineLevel="0" max="5" min="5" style="1" width="9.7"/>
    <col collapsed="false" customWidth="true" hidden="false" outlineLevel="0" max="6" min="6" style="1" width="0.85"/>
    <col collapsed="false" customWidth="true" hidden="false" outlineLevel="0" max="8" min="7" style="1" width="9.7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1" width="0.85"/>
    <col collapsed="false" customWidth="true" hidden="false" outlineLevel="0" max="12" min="12" style="1" width="9.7"/>
    <col collapsed="false" customWidth="true" hidden="false" outlineLevel="0" max="13" min="13" style="2" width="9.7"/>
    <col collapsed="false" customWidth="true" hidden="false" outlineLevel="0" max="14" min="14" style="2" width="0.85"/>
    <col collapsed="false" customWidth="true" hidden="false" outlineLevel="0" max="15" min="15" style="2" width="9.7"/>
  </cols>
  <sheetData>
    <row r="2" customFormat="false" ht="12.75" hidden="false" customHeight="true" outlineLevel="0" collapsed="false">
      <c r="A2" s="3" t="s">
        <v>0</v>
      </c>
      <c r="B2" s="0"/>
      <c r="C2" s="0"/>
      <c r="D2" s="4"/>
      <c r="E2" s="0"/>
      <c r="F2" s="0"/>
      <c r="G2" s="0"/>
      <c r="H2" s="0"/>
      <c r="I2" s="4"/>
      <c r="J2" s="0"/>
      <c r="K2" s="0"/>
      <c r="L2" s="0"/>
      <c r="M2" s="4"/>
      <c r="N2" s="4"/>
      <c r="O2" s="0"/>
    </row>
    <row r="3" customFormat="false" ht="11.85" hidden="false" customHeight="true" outlineLevel="0" collapsed="false">
      <c r="A3" s="5"/>
      <c r="B3" s="5"/>
      <c r="C3" s="5"/>
      <c r="D3" s="6"/>
      <c r="E3" s="5"/>
      <c r="F3" s="5"/>
      <c r="G3" s="5"/>
      <c r="H3" s="5"/>
      <c r="I3" s="6"/>
      <c r="J3" s="5"/>
      <c r="K3" s="5"/>
      <c r="L3" s="5"/>
      <c r="M3" s="6"/>
      <c r="N3" s="6"/>
      <c r="O3" s="5"/>
    </row>
    <row r="4" customFormat="false" ht="11.85" hidden="false" customHeight="true" outlineLevel="0" collapsed="false">
      <c r="A4" s="7"/>
      <c r="B4" s="7"/>
      <c r="C4" s="7"/>
      <c r="D4" s="8"/>
      <c r="E4" s="7"/>
      <c r="F4" s="7"/>
      <c r="G4" s="7"/>
      <c r="H4" s="7"/>
      <c r="I4" s="8"/>
      <c r="J4" s="7"/>
      <c r="K4" s="7"/>
      <c r="L4" s="7"/>
      <c r="M4" s="8"/>
      <c r="N4" s="8"/>
      <c r="O4" s="7"/>
      <c r="P4" s="9"/>
    </row>
    <row r="5" customFormat="false" ht="11.85" hidden="false" customHeight="true" outlineLevel="0" collapsed="false">
      <c r="A5" s="10"/>
      <c r="B5" s="11" t="s">
        <v>1</v>
      </c>
      <c r="C5" s="10"/>
      <c r="D5" s="12"/>
      <c r="E5" s="10"/>
      <c r="F5" s="10"/>
      <c r="G5" s="11" t="s">
        <v>2</v>
      </c>
      <c r="H5" s="10"/>
      <c r="I5" s="12"/>
      <c r="J5" s="10"/>
      <c r="K5" s="10"/>
      <c r="L5" s="11" t="s">
        <v>3</v>
      </c>
      <c r="M5" s="13"/>
      <c r="N5" s="13"/>
      <c r="O5" s="11" t="s">
        <v>4</v>
      </c>
      <c r="P5" s="9"/>
    </row>
    <row r="6" customFormat="false" ht="11.85" hidden="false" customHeight="true" outlineLevel="0" collapsed="false">
      <c r="A6" s="10"/>
      <c r="B6" s="14"/>
      <c r="C6" s="14"/>
      <c r="D6" s="15"/>
      <c r="E6" s="14"/>
      <c r="F6" s="10"/>
      <c r="G6" s="14"/>
      <c r="H6" s="14"/>
      <c r="I6" s="15"/>
      <c r="J6" s="14"/>
      <c r="K6" s="10"/>
      <c r="L6" s="11" t="s">
        <v>5</v>
      </c>
      <c r="M6" s="13"/>
      <c r="N6" s="13"/>
      <c r="O6" s="11" t="s">
        <v>6</v>
      </c>
      <c r="P6" s="9"/>
    </row>
    <row r="7" customFormat="false" ht="11.85" hidden="false" customHeight="true" outlineLevel="0" collapsed="false">
      <c r="A7" s="10"/>
      <c r="B7" s="10"/>
      <c r="C7" s="10"/>
      <c r="D7" s="12"/>
      <c r="E7" s="10"/>
      <c r="F7" s="10"/>
      <c r="G7" s="10"/>
      <c r="H7" s="10"/>
      <c r="I7" s="12"/>
      <c r="J7" s="10"/>
      <c r="K7" s="10"/>
      <c r="L7" s="10"/>
      <c r="M7" s="12"/>
      <c r="N7" s="12"/>
      <c r="O7" s="10"/>
      <c r="P7" s="9"/>
    </row>
    <row r="8" customFormat="false" ht="11.85" hidden="false" customHeight="true" outlineLevel="0" collapsed="false">
      <c r="A8" s="10"/>
      <c r="B8" s="10" t="s">
        <v>7</v>
      </c>
      <c r="C8" s="14" t="s">
        <v>8</v>
      </c>
      <c r="D8" s="15"/>
      <c r="E8" s="10" t="s">
        <v>9</v>
      </c>
      <c r="F8" s="10"/>
      <c r="G8" s="10" t="s">
        <v>7</v>
      </c>
      <c r="H8" s="14" t="s">
        <v>8</v>
      </c>
      <c r="I8" s="15"/>
      <c r="J8" s="10" t="s">
        <v>9</v>
      </c>
      <c r="K8" s="10"/>
      <c r="L8" s="10" t="s">
        <v>10</v>
      </c>
      <c r="M8" s="12" t="s">
        <v>11</v>
      </c>
      <c r="N8" s="12"/>
      <c r="O8" s="10" t="s">
        <v>12</v>
      </c>
      <c r="P8" s="9"/>
    </row>
    <row r="9" customFormat="false" ht="11.85" hidden="false" customHeight="true" outlineLevel="0" collapsed="false">
      <c r="A9" s="10"/>
      <c r="B9" s="10" t="s">
        <v>13</v>
      </c>
      <c r="C9" s="10" t="s">
        <v>10</v>
      </c>
      <c r="D9" s="12" t="s">
        <v>11</v>
      </c>
      <c r="E9" s="10" t="s">
        <v>14</v>
      </c>
      <c r="F9" s="10"/>
      <c r="G9" s="10" t="s">
        <v>13</v>
      </c>
      <c r="H9" s="10" t="s">
        <v>10</v>
      </c>
      <c r="I9" s="12" t="s">
        <v>11</v>
      </c>
      <c r="J9" s="10" t="s">
        <v>14</v>
      </c>
      <c r="K9" s="10"/>
      <c r="L9" s="10"/>
      <c r="M9" s="12"/>
      <c r="N9" s="12"/>
      <c r="O9" s="10"/>
      <c r="P9" s="9"/>
    </row>
    <row r="10" customFormat="false" ht="11.85" hidden="false" customHeight="true" outlineLevel="0" collapsed="false">
      <c r="A10" s="14"/>
      <c r="B10" s="14"/>
      <c r="C10" s="14"/>
      <c r="D10" s="15"/>
      <c r="E10" s="14"/>
      <c r="F10" s="14"/>
      <c r="G10" s="14"/>
      <c r="H10" s="14"/>
      <c r="I10" s="15"/>
      <c r="J10" s="14"/>
      <c r="K10" s="14"/>
      <c r="L10" s="14"/>
      <c r="M10" s="15"/>
      <c r="N10" s="15"/>
      <c r="O10" s="14"/>
      <c r="P10" s="9"/>
    </row>
    <row r="11" customFormat="false" ht="12.75" hidden="false" customHeight="false" outlineLevel="0" collapsed="false">
      <c r="A11" s="9"/>
      <c r="B11" s="9"/>
      <c r="C11" s="9"/>
      <c r="E11" s="9"/>
      <c r="F11" s="9"/>
      <c r="G11" s="9"/>
      <c r="H11" s="9"/>
      <c r="J11" s="9"/>
      <c r="K11" s="9"/>
      <c r="L11" s="9"/>
      <c r="O11" s="9"/>
      <c r="P11" s="9"/>
    </row>
    <row r="12" s="3" customFormat="true" ht="12.75" hidden="false" customHeight="false" outlineLevel="0" collapsed="false">
      <c r="A12" s="16" t="s">
        <v>15</v>
      </c>
      <c r="B12" s="16" t="n">
        <v>375966</v>
      </c>
      <c r="C12" s="16" t="n">
        <v>2390516</v>
      </c>
      <c r="D12" s="17" t="n">
        <f aca="false">C12/166.386</f>
        <v>14367.290517231</v>
      </c>
      <c r="E12" s="16" t="n">
        <v>7297016</v>
      </c>
      <c r="F12" s="16"/>
      <c r="G12" s="16" t="n">
        <v>956964</v>
      </c>
      <c r="H12" s="16" t="n">
        <v>6877104</v>
      </c>
      <c r="I12" s="17" t="n">
        <f aca="false">H12/166.386</f>
        <v>41332.2274710613</v>
      </c>
      <c r="J12" s="16" t="n">
        <v>14935614</v>
      </c>
      <c r="K12" s="16"/>
      <c r="L12" s="16" t="n">
        <v>-4486588</v>
      </c>
      <c r="M12" s="17" t="n">
        <f aca="false">L12/166.386</f>
        <v>-26964.9369538303</v>
      </c>
      <c r="N12" s="17"/>
      <c r="O12" s="17" t="n">
        <v>34.76</v>
      </c>
    </row>
    <row r="13" s="3" customFormat="true" ht="12.75" hidden="false" customHeight="false" outlineLevel="0" collapsed="false">
      <c r="A13" s="16"/>
      <c r="B13" s="16"/>
      <c r="C13" s="16"/>
      <c r="D13" s="17"/>
      <c r="E13" s="16"/>
      <c r="F13" s="16"/>
      <c r="G13" s="16"/>
      <c r="H13" s="16"/>
      <c r="I13" s="17"/>
      <c r="J13" s="16"/>
      <c r="K13" s="16"/>
      <c r="L13" s="16"/>
      <c r="M13" s="17"/>
      <c r="N13" s="17"/>
      <c r="O13" s="17"/>
    </row>
    <row r="14" customFormat="false" ht="12.75" hidden="false" customHeight="false" outlineLevel="0" collapsed="false">
      <c r="A14" s="1" t="s">
        <v>16</v>
      </c>
      <c r="B14" s="1" t="n">
        <v>134685</v>
      </c>
      <c r="C14" s="1" t="n">
        <v>691021</v>
      </c>
      <c r="D14" s="2" t="n">
        <f aca="false">C14/166.386</f>
        <v>4153.11985383386</v>
      </c>
      <c r="E14" s="1" t="n">
        <v>841521</v>
      </c>
      <c r="G14" s="1" t="n">
        <v>302593</v>
      </c>
      <c r="H14" s="1" t="n">
        <v>1885411</v>
      </c>
      <c r="I14" s="2" t="n">
        <f aca="false">H14/166.386</f>
        <v>11331.5483273833</v>
      </c>
      <c r="J14" s="1" t="n">
        <v>2003451</v>
      </c>
      <c r="L14" s="1" t="n">
        <v>-1194390</v>
      </c>
      <c r="M14" s="2" t="n">
        <f aca="false">L14/166.386</f>
        <v>-7178.42847354946</v>
      </c>
      <c r="O14" s="2" t="n">
        <v>36.65</v>
      </c>
    </row>
    <row r="16" customFormat="false" ht="12.75" hidden="false" customHeight="false" outlineLevel="0" collapsed="false">
      <c r="A16" s="1" t="s">
        <v>17</v>
      </c>
      <c r="B16" s="1" t="n">
        <v>22072</v>
      </c>
      <c r="C16" s="1" t="n">
        <v>70093</v>
      </c>
      <c r="D16" s="2" t="n">
        <f aca="false">C16/166.386</f>
        <v>421.267414325725</v>
      </c>
      <c r="E16" s="1" t="n">
        <v>299729</v>
      </c>
      <c r="G16" s="1" t="n">
        <v>41307</v>
      </c>
      <c r="H16" s="1" t="n">
        <v>280407</v>
      </c>
      <c r="I16" s="2" t="n">
        <f aca="false">H16/166.386</f>
        <v>1685.28001153943</v>
      </c>
      <c r="J16" s="1" t="n">
        <v>979388</v>
      </c>
      <c r="L16" s="1" t="n">
        <v>-210314</v>
      </c>
      <c r="M16" s="2" t="n">
        <f aca="false">L16/166.386</f>
        <v>-1264.01259721371</v>
      </c>
      <c r="O16" s="2" t="n">
        <v>25</v>
      </c>
    </row>
    <row r="17" customFormat="false" ht="12.75" hidden="false" customHeight="false" outlineLevel="0" collapsed="false">
      <c r="A17" s="1" t="s">
        <v>18</v>
      </c>
      <c r="B17" s="1" t="n">
        <v>22072</v>
      </c>
      <c r="C17" s="1" t="n">
        <v>70093</v>
      </c>
      <c r="D17" s="2" t="n">
        <f aca="false">C17/166.386</f>
        <v>421.267414325725</v>
      </c>
      <c r="E17" s="1" t="n">
        <v>299729</v>
      </c>
      <c r="G17" s="1" t="n">
        <v>41307</v>
      </c>
      <c r="H17" s="1" t="n">
        <v>280407</v>
      </c>
      <c r="I17" s="2" t="n">
        <f aca="false">H17/166.386</f>
        <v>1685.28001153943</v>
      </c>
      <c r="J17" s="1" t="n">
        <v>979388</v>
      </c>
      <c r="L17" s="1" t="n">
        <v>-210314</v>
      </c>
      <c r="M17" s="2" t="n">
        <f aca="false">L17/166.386</f>
        <v>-1264.01259721371</v>
      </c>
      <c r="O17" s="2" t="n">
        <v>25</v>
      </c>
    </row>
    <row r="18" customFormat="false" ht="12.75" hidden="false" customHeight="false" outlineLevel="0" collapsed="false">
      <c r="A18" s="1" t="s">
        <v>19</v>
      </c>
      <c r="B18" s="1" t="n">
        <v>112613</v>
      </c>
      <c r="C18" s="1" t="n">
        <v>620928</v>
      </c>
      <c r="D18" s="2" t="n">
        <f aca="false">C18/166.386</f>
        <v>3731.85243950813</v>
      </c>
      <c r="E18" s="1" t="n">
        <v>541792</v>
      </c>
      <c r="G18" s="1" t="n">
        <v>261286</v>
      </c>
      <c r="H18" s="1" t="n">
        <v>1605004</v>
      </c>
      <c r="I18" s="2" t="n">
        <f aca="false">H18/166.386</f>
        <v>9646.26831584388</v>
      </c>
      <c r="J18" s="1" t="n">
        <v>1024062</v>
      </c>
      <c r="L18" s="1" t="n">
        <v>-984076</v>
      </c>
      <c r="M18" s="2" t="n">
        <f aca="false">L18/166.386</f>
        <v>-5914.41587633575</v>
      </c>
      <c r="O18" s="2" t="n">
        <v>38.69</v>
      </c>
    </row>
    <row r="19" customFormat="false" ht="12.75" hidden="false" customHeight="false" outlineLevel="0" collapsed="false">
      <c r="A19" s="1" t="s">
        <v>20</v>
      </c>
      <c r="B19" s="1" t="n">
        <v>37617</v>
      </c>
      <c r="C19" s="1" t="n">
        <v>356765</v>
      </c>
      <c r="D19" s="2" t="n">
        <f aca="false">C19/166.386</f>
        <v>2144.2008342048</v>
      </c>
      <c r="E19" s="1" t="n">
        <v>340967</v>
      </c>
      <c r="G19" s="1" t="n">
        <v>49986</v>
      </c>
      <c r="H19" s="1" t="n">
        <v>833385</v>
      </c>
      <c r="I19" s="2" t="n">
        <f aca="false">H19/166.386</f>
        <v>5008.74472611878</v>
      </c>
      <c r="J19" s="1" t="n">
        <v>586283</v>
      </c>
      <c r="L19" s="1" t="n">
        <v>-476620</v>
      </c>
      <c r="M19" s="2" t="n">
        <f aca="false">L19/166.386</f>
        <v>-2864.54389191398</v>
      </c>
      <c r="O19" s="2" t="n">
        <v>42.81</v>
      </c>
    </row>
    <row r="20" customFormat="false" ht="12.75" hidden="false" customHeight="false" outlineLevel="0" collapsed="false">
      <c r="A20" s="1" t="s">
        <v>21</v>
      </c>
      <c r="B20" s="1" t="n">
        <v>74996</v>
      </c>
      <c r="C20" s="1" t="n">
        <v>264162</v>
      </c>
      <c r="D20" s="2" t="n">
        <f aca="false">C20/166.386</f>
        <v>1587.64559518229</v>
      </c>
      <c r="E20" s="1" t="n">
        <v>200826</v>
      </c>
      <c r="G20" s="1" t="n">
        <v>211300</v>
      </c>
      <c r="H20" s="1" t="n">
        <v>771619</v>
      </c>
      <c r="I20" s="2" t="n">
        <f aca="false">H20/166.386</f>
        <v>4637.5235897251</v>
      </c>
      <c r="J20" s="1" t="n">
        <v>437780</v>
      </c>
      <c r="L20" s="1" t="n">
        <v>-507457</v>
      </c>
      <c r="M20" s="2" t="n">
        <f aca="false">L20/166.386</f>
        <v>-3049.87799454281</v>
      </c>
      <c r="O20" s="2" t="n">
        <v>34.23</v>
      </c>
    </row>
    <row r="22" customFormat="false" ht="12.75" hidden="false" customHeight="false" outlineLevel="0" collapsed="false">
      <c r="A22" s="1" t="s">
        <v>22</v>
      </c>
      <c r="B22" s="1" t="n">
        <v>45449</v>
      </c>
      <c r="C22" s="1" t="n">
        <v>525202</v>
      </c>
      <c r="D22" s="2" t="n">
        <f aca="false">C22/166.386</f>
        <v>3156.52759246571</v>
      </c>
      <c r="E22" s="1" t="n">
        <v>423169</v>
      </c>
      <c r="G22" s="1" t="n">
        <v>141845</v>
      </c>
      <c r="H22" s="1" t="n">
        <v>2282180</v>
      </c>
      <c r="I22" s="2" t="n">
        <f aca="false">H22/166.386</f>
        <v>13716.1780438258</v>
      </c>
      <c r="J22" s="1" t="n">
        <v>730295</v>
      </c>
      <c r="L22" s="1" t="n">
        <v>-1756978</v>
      </c>
      <c r="M22" s="2" t="n">
        <f aca="false">L22/166.386</f>
        <v>-10559.6504513601</v>
      </c>
      <c r="O22" s="2" t="n">
        <v>23.01</v>
      </c>
    </row>
    <row r="24" customFormat="false" ht="12.75" hidden="false" customHeight="false" outlineLevel="0" collapsed="false">
      <c r="A24" s="1" t="s">
        <v>23</v>
      </c>
      <c r="B24" s="1" t="n">
        <v>31102</v>
      </c>
      <c r="C24" s="1" t="n">
        <v>270596</v>
      </c>
      <c r="D24" s="2" t="n">
        <f aca="false">C24/166.386</f>
        <v>1626.31471397834</v>
      </c>
      <c r="E24" s="1" t="n">
        <v>149507</v>
      </c>
      <c r="G24" s="1" t="n">
        <v>100847</v>
      </c>
      <c r="H24" s="1" t="n">
        <v>1535775</v>
      </c>
      <c r="I24" s="2" t="n">
        <f aca="false">H24/166.386</f>
        <v>9230.19364610003</v>
      </c>
      <c r="J24" s="1" t="n">
        <v>481178</v>
      </c>
      <c r="L24" s="1" t="n">
        <v>-1265179</v>
      </c>
      <c r="M24" s="2" t="n">
        <f aca="false">L24/166.386</f>
        <v>-7603.87893212169</v>
      </c>
      <c r="O24" s="2" t="n">
        <v>17.62</v>
      </c>
    </row>
    <row r="25" customFormat="false" ht="12.75" hidden="false" customHeight="false" outlineLevel="0" collapsed="false">
      <c r="A25" s="1" t="s">
        <v>24</v>
      </c>
      <c r="B25" s="1" t="n">
        <v>1034</v>
      </c>
      <c r="C25" s="1" t="n">
        <v>12673</v>
      </c>
      <c r="D25" s="2" t="n">
        <f aca="false">C25/166.386</f>
        <v>76.1662639885567</v>
      </c>
      <c r="E25" s="1" t="n">
        <v>36599</v>
      </c>
      <c r="G25" s="1" t="n">
        <v>2628</v>
      </c>
      <c r="H25" s="1" t="n">
        <v>16676</v>
      </c>
      <c r="I25" s="2" t="n">
        <f aca="false">H25/166.386</f>
        <v>100.22477852704</v>
      </c>
      <c r="J25" s="1" t="n">
        <v>29783</v>
      </c>
      <c r="L25" s="1" t="n">
        <v>-4003</v>
      </c>
      <c r="M25" s="2" t="n">
        <f aca="false">L25/166.386</f>
        <v>-24.0585145384828</v>
      </c>
      <c r="O25" s="2" t="n">
        <v>76</v>
      </c>
    </row>
    <row r="26" customFormat="false" ht="12.75" hidden="false" customHeight="false" outlineLevel="0" collapsed="false">
      <c r="A26" s="1" t="s">
        <v>25</v>
      </c>
      <c r="B26" s="1" t="n">
        <v>30068</v>
      </c>
      <c r="C26" s="1" t="n">
        <v>257923</v>
      </c>
      <c r="D26" s="2" t="n">
        <f aca="false">C26/166.386</f>
        <v>1550.14844998978</v>
      </c>
      <c r="E26" s="1" t="n">
        <v>112908</v>
      </c>
      <c r="G26" s="1" t="n">
        <v>98219</v>
      </c>
      <c r="H26" s="1" t="n">
        <v>1519099</v>
      </c>
      <c r="I26" s="2" t="n">
        <f aca="false">H26/166.386</f>
        <v>9129.96886757299</v>
      </c>
      <c r="J26" s="1" t="n">
        <v>451394</v>
      </c>
      <c r="L26" s="1" t="n">
        <v>-1261176</v>
      </c>
      <c r="M26" s="2" t="n">
        <f aca="false">L26/166.386</f>
        <v>-7579.82041758321</v>
      </c>
      <c r="O26" s="2" t="n">
        <v>16.98</v>
      </c>
    </row>
    <row r="27" customFormat="false" ht="12.75" hidden="false" customHeight="false" outlineLevel="0" collapsed="false">
      <c r="A27" s="1" t="s">
        <v>26</v>
      </c>
      <c r="B27" s="1" t="n">
        <v>2080</v>
      </c>
      <c r="C27" s="1" t="n">
        <v>188788</v>
      </c>
      <c r="D27" s="2" t="n">
        <f aca="false">C27/166.386</f>
        <v>1134.63873162406</v>
      </c>
      <c r="E27" s="1" t="n">
        <v>253971</v>
      </c>
      <c r="G27" s="1" t="n">
        <v>3185</v>
      </c>
      <c r="H27" s="1" t="n">
        <v>539321</v>
      </c>
      <c r="I27" s="2" t="n">
        <f aca="false">H27/166.386</f>
        <v>3241.38449148366</v>
      </c>
      <c r="J27" s="1" t="n">
        <v>203701</v>
      </c>
      <c r="L27" s="1" t="n">
        <v>-350533</v>
      </c>
      <c r="M27" s="2" t="n">
        <f aca="false">L27/166.386</f>
        <v>-2106.7457598596</v>
      </c>
      <c r="O27" s="2" t="n">
        <v>35</v>
      </c>
    </row>
    <row r="28" customFormat="false" ht="12.75" hidden="false" customHeight="false" outlineLevel="0" collapsed="false">
      <c r="A28" s="1" t="s">
        <v>27</v>
      </c>
      <c r="B28" s="1" t="n">
        <v>1955</v>
      </c>
      <c r="C28" s="1" t="n">
        <v>151645</v>
      </c>
      <c r="D28" s="2" t="n">
        <f aca="false">C28/166.386</f>
        <v>911.404805692787</v>
      </c>
      <c r="E28" s="1" t="n">
        <v>148559</v>
      </c>
      <c r="G28" s="1" t="n">
        <v>2824</v>
      </c>
      <c r="H28" s="1" t="n">
        <v>239325</v>
      </c>
      <c r="I28" s="2" t="n">
        <f aca="false">H28/166.386</f>
        <v>1438.37221881649</v>
      </c>
      <c r="J28" s="1" t="n">
        <v>195408</v>
      </c>
      <c r="L28" s="1" t="n">
        <v>-87680</v>
      </c>
      <c r="M28" s="2" t="n">
        <f aca="false">L28/166.386</f>
        <v>-526.9674131237</v>
      </c>
      <c r="O28" s="2" t="n">
        <v>63.36</v>
      </c>
    </row>
    <row r="29" customFormat="false" ht="12.75" hidden="false" customHeight="false" outlineLevel="0" collapsed="false">
      <c r="A29" s="1" t="s">
        <v>28</v>
      </c>
      <c r="B29" s="1" t="n">
        <v>41</v>
      </c>
      <c r="C29" s="1" t="n">
        <v>3924</v>
      </c>
      <c r="D29" s="2" t="n">
        <f aca="false">C29/166.386</f>
        <v>23.5837149760196</v>
      </c>
      <c r="E29" s="1" t="n">
        <v>5021</v>
      </c>
      <c r="G29" s="1" t="n">
        <v>184</v>
      </c>
      <c r="H29" s="1" t="n">
        <v>1920</v>
      </c>
      <c r="I29" s="2" t="n">
        <f aca="false">H29/166.386</f>
        <v>11.5394324041686</v>
      </c>
      <c r="J29" s="1" t="n">
        <v>6333</v>
      </c>
      <c r="L29" s="1" t="n">
        <v>2004</v>
      </c>
      <c r="M29" s="2" t="n">
        <f aca="false">L29/166.386</f>
        <v>12.044282571851</v>
      </c>
      <c r="O29" s="2" t="n">
        <v>204.38</v>
      </c>
    </row>
    <row r="30" customFormat="false" ht="12.75" hidden="false" customHeight="false" outlineLevel="0" collapsed="false">
      <c r="A30" s="1" t="s">
        <v>29</v>
      </c>
      <c r="B30" s="1" t="n">
        <v>69</v>
      </c>
      <c r="C30" s="1" t="n">
        <v>11046</v>
      </c>
      <c r="D30" s="2" t="n">
        <f aca="false">C30/166.386</f>
        <v>66.3877970502326</v>
      </c>
      <c r="E30" s="1" t="n">
        <v>99994</v>
      </c>
      <c r="G30" s="1" t="n">
        <v>77</v>
      </c>
      <c r="H30" s="1" t="n">
        <v>249</v>
      </c>
      <c r="I30" s="2" t="n">
        <f aca="false">H30/166.386</f>
        <v>1.49652013991562</v>
      </c>
      <c r="J30" s="1" t="n">
        <v>35</v>
      </c>
      <c r="L30" s="1" t="n">
        <v>10797</v>
      </c>
      <c r="M30" s="2" t="n">
        <f aca="false">L30/166.386</f>
        <v>64.891276910317</v>
      </c>
      <c r="O30" s="2" t="n">
        <v>4436.14</v>
      </c>
    </row>
    <row r="31" customFormat="false" ht="12.75" hidden="false" customHeight="false" outlineLevel="0" collapsed="false">
      <c r="A31" s="1" t="s">
        <v>30</v>
      </c>
      <c r="B31" s="1" t="n">
        <v>15</v>
      </c>
      <c r="C31" s="1" t="n">
        <v>22173</v>
      </c>
      <c r="D31" s="2" t="n">
        <f aca="false">C31/166.386</f>
        <v>133.262413905016</v>
      </c>
      <c r="E31" s="1" t="n">
        <v>396</v>
      </c>
      <c r="G31" s="1" t="n">
        <v>100</v>
      </c>
      <c r="H31" s="1" t="n">
        <v>297827</v>
      </c>
      <c r="I31" s="2" t="n">
        <f aca="false">H31/166.386</f>
        <v>1789.97632012309</v>
      </c>
      <c r="J31" s="1" t="n">
        <v>1925</v>
      </c>
      <c r="L31" s="1" t="n">
        <v>-275654</v>
      </c>
      <c r="M31" s="2" t="n">
        <f aca="false">L31/166.386</f>
        <v>-1656.71390621807</v>
      </c>
      <c r="O31" s="2" t="n">
        <v>7.44</v>
      </c>
    </row>
    <row r="32" customFormat="false" ht="12.75" hidden="false" customHeight="false" outlineLevel="0" collapsed="false">
      <c r="A32" s="1" t="s">
        <v>31</v>
      </c>
      <c r="B32" s="1" t="n">
        <v>12267</v>
      </c>
      <c r="C32" s="1" t="n">
        <v>65819</v>
      </c>
      <c r="D32" s="2" t="n">
        <f aca="false">C32/166.386</f>
        <v>395.580156984362</v>
      </c>
      <c r="E32" s="1" t="n">
        <v>19692</v>
      </c>
      <c r="G32" s="1" t="n">
        <v>37813</v>
      </c>
      <c r="H32" s="1" t="n">
        <v>207084</v>
      </c>
      <c r="I32" s="2" t="n">
        <f aca="false">H32/166.386</f>
        <v>1244.59990624211</v>
      </c>
      <c r="J32" s="1" t="n">
        <v>45416</v>
      </c>
      <c r="L32" s="1" t="n">
        <v>-141265</v>
      </c>
      <c r="M32" s="2" t="n">
        <f aca="false">L32/166.386</f>
        <v>-849.01974925775</v>
      </c>
      <c r="O32" s="2" t="n">
        <v>31.78</v>
      </c>
    </row>
    <row r="33" customFormat="false" ht="12.75" hidden="false" customHeight="false" outlineLevel="0" collapsed="false">
      <c r="A33" s="1" t="s">
        <v>32</v>
      </c>
      <c r="B33" s="1" t="n">
        <v>90</v>
      </c>
      <c r="C33" s="1" t="n">
        <v>402</v>
      </c>
      <c r="D33" s="2" t="n">
        <f aca="false">C33/166.386</f>
        <v>2.41606865962281</v>
      </c>
      <c r="E33" s="1" t="n">
        <v>1322</v>
      </c>
      <c r="G33" s="1" t="n">
        <v>106</v>
      </c>
      <c r="H33" s="1" t="n">
        <v>1190</v>
      </c>
      <c r="I33" s="2" t="n">
        <f aca="false">H33/166.386</f>
        <v>7.15204404216701</v>
      </c>
      <c r="J33" s="1" t="n">
        <v>2922</v>
      </c>
      <c r="L33" s="1" t="n">
        <v>-788</v>
      </c>
      <c r="M33" s="2" t="n">
        <f aca="false">L33/166.386</f>
        <v>-4.7359753825442</v>
      </c>
      <c r="O33" s="2" t="n">
        <v>33.78</v>
      </c>
    </row>
    <row r="34" customFormat="false" ht="12.75" hidden="false" customHeight="false" outlineLevel="0" collapsed="false">
      <c r="A34" s="1" t="s">
        <v>33</v>
      </c>
      <c r="B34" s="1" t="n">
        <v>948</v>
      </c>
      <c r="C34" s="1" t="n">
        <v>2741</v>
      </c>
      <c r="D34" s="2" t="n">
        <f aca="false">C34/166.386</f>
        <v>16.4737417811595</v>
      </c>
      <c r="E34" s="1" t="n">
        <v>599</v>
      </c>
      <c r="G34" s="1" t="n">
        <v>4180</v>
      </c>
      <c r="H34" s="1" t="n">
        <v>26410</v>
      </c>
      <c r="I34" s="2" t="n">
        <f aca="false">H34/166.386</f>
        <v>158.727296767757</v>
      </c>
      <c r="J34" s="1" t="n">
        <v>7616</v>
      </c>
      <c r="L34" s="1" t="n">
        <v>-23669</v>
      </c>
      <c r="M34" s="2" t="n">
        <f aca="false">L34/166.386</f>
        <v>-142.253554986597</v>
      </c>
      <c r="O34" s="2" t="n">
        <v>10.38</v>
      </c>
    </row>
    <row r="35" customFormat="false" ht="12.75" hidden="false" customHeight="false" outlineLevel="0" collapsed="false">
      <c r="A35" s="1" t="s">
        <v>34</v>
      </c>
      <c r="B35" s="1" t="n">
        <v>2816</v>
      </c>
      <c r="C35" s="1" t="n">
        <v>20725</v>
      </c>
      <c r="D35" s="2" t="n">
        <f aca="false">C35/166.386</f>
        <v>124.559758633539</v>
      </c>
      <c r="E35" s="1" t="n">
        <v>1845</v>
      </c>
      <c r="G35" s="1" t="n">
        <v>12603</v>
      </c>
      <c r="H35" s="1" t="n">
        <v>73265</v>
      </c>
      <c r="I35" s="2" t="n">
        <f aca="false">H35/166.386</f>
        <v>440.331518276778</v>
      </c>
      <c r="J35" s="1" t="n">
        <v>9336</v>
      </c>
      <c r="L35" s="1" t="n">
        <v>-52540</v>
      </c>
      <c r="M35" s="2" t="n">
        <f aca="false">L35/166.386</f>
        <v>-315.771759643239</v>
      </c>
      <c r="O35" s="2" t="n">
        <v>28.29</v>
      </c>
    </row>
    <row r="36" customFormat="false" ht="12.75" hidden="false" customHeight="false" outlineLevel="0" collapsed="false">
      <c r="A36" s="1" t="s">
        <v>35</v>
      </c>
      <c r="B36" s="1" t="n">
        <v>8413</v>
      </c>
      <c r="C36" s="1" t="n">
        <v>41951</v>
      </c>
      <c r="D36" s="2" t="n">
        <f aca="false">C36/166.386</f>
        <v>252.130587910041</v>
      </c>
      <c r="E36" s="1" t="n">
        <v>15926</v>
      </c>
      <c r="G36" s="1" t="n">
        <v>20924</v>
      </c>
      <c r="H36" s="1" t="n">
        <v>106219</v>
      </c>
      <c r="I36" s="2" t="n">
        <f aca="false">H36/166.386</f>
        <v>638.38904715541</v>
      </c>
      <c r="J36" s="1" t="n">
        <v>25542</v>
      </c>
      <c r="L36" s="1" t="n">
        <v>-64268</v>
      </c>
      <c r="M36" s="2" t="n">
        <f aca="false">L36/166.386</f>
        <v>-386.258459245369</v>
      </c>
      <c r="O36" s="2" t="n">
        <v>39.49</v>
      </c>
    </row>
    <row r="38" customFormat="false" ht="12.75" hidden="false" customHeight="false" outlineLevel="0" collapsed="false">
      <c r="A38" s="1" t="s">
        <v>36</v>
      </c>
      <c r="B38" s="1" t="n">
        <v>195832</v>
      </c>
      <c r="C38" s="1" t="n">
        <v>1174293</v>
      </c>
      <c r="D38" s="2" t="n">
        <f aca="false">C38/166.386</f>
        <v>7057.64307093145</v>
      </c>
      <c r="E38" s="1" t="n">
        <v>6032326</v>
      </c>
      <c r="G38" s="1" t="n">
        <v>512526</v>
      </c>
      <c r="H38" s="1" t="n">
        <v>2709513</v>
      </c>
      <c r="I38" s="2" t="n">
        <f aca="false">H38/166.386</f>
        <v>16284.5010998522</v>
      </c>
      <c r="J38" s="1" t="n">
        <v>12201868</v>
      </c>
      <c r="L38" s="1" t="n">
        <v>-1535220</v>
      </c>
      <c r="M38" s="2" t="n">
        <f aca="false">L38/166.386</f>
        <v>-9226.8580289207</v>
      </c>
      <c r="O38" s="2" t="n">
        <v>43.34</v>
      </c>
    </row>
    <row r="40" customFormat="false" ht="12.75" hidden="false" customHeight="false" outlineLevel="0" collapsed="false">
      <c r="A40" s="1" t="s">
        <v>37</v>
      </c>
      <c r="B40" s="1" t="n">
        <v>1617</v>
      </c>
      <c r="C40" s="1" t="n">
        <v>5065</v>
      </c>
      <c r="D40" s="2" t="n">
        <f aca="false">C40/166.386</f>
        <v>30.4412630870386</v>
      </c>
      <c r="E40" s="1" t="n">
        <v>46858</v>
      </c>
      <c r="G40" s="1" t="n">
        <v>5664</v>
      </c>
      <c r="H40" s="1" t="n">
        <v>48391</v>
      </c>
      <c r="I40" s="2" t="n">
        <f aca="false">H40/166.386</f>
        <v>290.835767432356</v>
      </c>
      <c r="J40" s="1" t="n">
        <v>1469471</v>
      </c>
      <c r="L40" s="1" t="n">
        <v>-43326</v>
      </c>
      <c r="M40" s="2" t="n">
        <f aca="false">L40/166.386</f>
        <v>-260.394504345318</v>
      </c>
      <c r="O40" s="2" t="n">
        <v>10.47</v>
      </c>
    </row>
    <row r="41" customFormat="false" ht="12.75" hidden="false" customHeight="false" outlineLevel="0" collapsed="false">
      <c r="A41" s="1" t="s">
        <v>38</v>
      </c>
      <c r="B41" s="1" t="n">
        <v>1617</v>
      </c>
      <c r="C41" s="1" t="n">
        <v>5065</v>
      </c>
      <c r="D41" s="2" t="n">
        <f aca="false">C41/166.386</f>
        <v>30.4412630870386</v>
      </c>
      <c r="E41" s="1" t="n">
        <v>46858</v>
      </c>
      <c r="G41" s="1" t="n">
        <v>5664</v>
      </c>
      <c r="H41" s="1" t="n">
        <v>48391</v>
      </c>
      <c r="I41" s="2" t="n">
        <f aca="false">H41/166.386</f>
        <v>290.835767432356</v>
      </c>
      <c r="J41" s="1" t="n">
        <v>1469471</v>
      </c>
      <c r="L41" s="1" t="n">
        <v>-43326</v>
      </c>
      <c r="M41" s="2" t="n">
        <f aca="false">L41/166.386</f>
        <v>-260.394504345318</v>
      </c>
      <c r="O41" s="2" t="n">
        <v>10.47</v>
      </c>
    </row>
    <row r="42" customFormat="false" ht="12.75" hidden="false" customHeight="false" outlineLevel="0" collapsed="false">
      <c r="A42" s="1" t="s">
        <v>39</v>
      </c>
      <c r="B42" s="1" t="n">
        <v>10263</v>
      </c>
      <c r="C42" s="1" t="n">
        <v>168878</v>
      </c>
      <c r="D42" s="2" t="n">
        <f aca="false">C42/166.386</f>
        <v>1014.97722164124</v>
      </c>
      <c r="E42" s="1" t="n">
        <v>3377370</v>
      </c>
      <c r="G42" s="1" t="n">
        <v>2321</v>
      </c>
      <c r="H42" s="1" t="n">
        <v>174532</v>
      </c>
      <c r="I42" s="2" t="n">
        <f aca="false">H42/166.386</f>
        <v>1048.9584460231</v>
      </c>
      <c r="J42" s="1" t="n">
        <v>4924520</v>
      </c>
      <c r="L42" s="1" t="n">
        <v>-5654</v>
      </c>
      <c r="M42" s="2" t="n">
        <f aca="false">L42/166.386</f>
        <v>-33.9812243818591</v>
      </c>
      <c r="O42" s="2" t="n">
        <v>96.76</v>
      </c>
    </row>
    <row r="43" customFormat="false" ht="12.75" hidden="false" customHeight="false" outlineLevel="0" collapsed="false">
      <c r="A43" s="1" t="s">
        <v>40</v>
      </c>
      <c r="B43" s="1" t="n">
        <v>10263</v>
      </c>
      <c r="C43" s="1" t="n">
        <v>168878</v>
      </c>
      <c r="D43" s="2" t="n">
        <f aca="false">C43/166.386</f>
        <v>1014.97722164124</v>
      </c>
      <c r="E43" s="1" t="n">
        <v>3377370</v>
      </c>
      <c r="G43" s="1" t="n">
        <v>2321</v>
      </c>
      <c r="H43" s="1" t="n">
        <v>174532</v>
      </c>
      <c r="I43" s="2" t="n">
        <f aca="false">H43/166.386</f>
        <v>1048.9584460231</v>
      </c>
      <c r="J43" s="1" t="n">
        <v>4924520</v>
      </c>
      <c r="L43" s="1" t="n">
        <v>-5654</v>
      </c>
      <c r="M43" s="2" t="n">
        <f aca="false">L43/166.386</f>
        <v>-33.9812243818591</v>
      </c>
      <c r="O43" s="2" t="n">
        <v>96.76</v>
      </c>
    </row>
    <row r="44" customFormat="false" ht="12.75" hidden="false" customHeight="false" outlineLevel="0" collapsed="false">
      <c r="A44" s="1" t="s">
        <v>41</v>
      </c>
      <c r="B44" s="1" t="n">
        <v>183952</v>
      </c>
      <c r="C44" s="1" t="n">
        <v>1000351</v>
      </c>
      <c r="D44" s="2" t="n">
        <f aca="false">C44/166.386</f>
        <v>6012.23059632421</v>
      </c>
      <c r="E44" s="1" t="n">
        <v>2608099</v>
      </c>
      <c r="G44" s="1" t="n">
        <v>504541</v>
      </c>
      <c r="H44" s="1" t="n">
        <v>2486590</v>
      </c>
      <c r="I44" s="2" t="n">
        <f aca="false">H44/166.386</f>
        <v>14944.7068863967</v>
      </c>
      <c r="J44" s="1" t="n">
        <v>5807877</v>
      </c>
      <c r="L44" s="1" t="n">
        <v>-1486239</v>
      </c>
      <c r="M44" s="2" t="n">
        <f aca="false">L44/166.386</f>
        <v>-8932.47629007248</v>
      </c>
      <c r="O44" s="2" t="n">
        <v>40.23</v>
      </c>
    </row>
    <row r="45" customFormat="false" ht="12.75" hidden="false" customHeight="false" outlineLevel="0" collapsed="false">
      <c r="A45" s="1" t="s">
        <v>42</v>
      </c>
      <c r="B45" s="1" t="n">
        <v>17285</v>
      </c>
      <c r="C45" s="1" t="n">
        <v>112118</v>
      </c>
      <c r="D45" s="2" t="n">
        <f aca="false">C45/166.386</f>
        <v>673.842751193009</v>
      </c>
      <c r="E45" s="1" t="n">
        <v>1201165</v>
      </c>
      <c r="G45" s="1" t="n">
        <v>29404</v>
      </c>
      <c r="H45" s="1" t="n">
        <v>218356</v>
      </c>
      <c r="I45" s="2" t="n">
        <f aca="false">H45/166.386</f>
        <v>1312.34599064825</v>
      </c>
      <c r="J45" s="1" t="n">
        <v>1178913</v>
      </c>
      <c r="L45" s="1" t="n">
        <v>-106238</v>
      </c>
      <c r="M45" s="2" t="n">
        <f aca="false">L45/166.386</f>
        <v>-638.503239455243</v>
      </c>
      <c r="O45" s="2" t="n">
        <v>51.35</v>
      </c>
    </row>
    <row r="46" customFormat="false" ht="12.75" hidden="false" customHeight="false" outlineLevel="0" collapsed="false">
      <c r="A46" s="1" t="s">
        <v>43</v>
      </c>
      <c r="B46" s="1" t="n">
        <v>25627</v>
      </c>
      <c r="C46" s="1" t="n">
        <v>142548</v>
      </c>
      <c r="D46" s="2" t="n">
        <f aca="false">C46/166.386</f>
        <v>856.730734556994</v>
      </c>
      <c r="E46" s="1" t="n">
        <v>535115</v>
      </c>
      <c r="G46" s="1" t="n">
        <v>63591</v>
      </c>
      <c r="H46" s="1" t="n">
        <v>404455</v>
      </c>
      <c r="I46" s="2" t="n">
        <f aca="false">H46/166.386</f>
        <v>2430.82350678543</v>
      </c>
      <c r="J46" s="1" t="n">
        <v>1110482</v>
      </c>
      <c r="L46" s="1" t="n">
        <v>-261907</v>
      </c>
      <c r="M46" s="2" t="n">
        <f aca="false">L46/166.386</f>
        <v>-1574.09277222843</v>
      </c>
      <c r="O46" s="2" t="n">
        <v>35.24</v>
      </c>
    </row>
    <row r="47" customFormat="false" ht="12.75" hidden="false" customHeight="false" outlineLevel="0" collapsed="false">
      <c r="A47" s="1" t="s">
        <v>44</v>
      </c>
      <c r="B47" s="1" t="n">
        <v>56503</v>
      </c>
      <c r="C47" s="1" t="n">
        <v>264004</v>
      </c>
      <c r="D47" s="2" t="n">
        <f aca="false">C47/166.386</f>
        <v>1586.69599605736</v>
      </c>
      <c r="E47" s="1" t="n">
        <v>185102</v>
      </c>
      <c r="G47" s="1" t="n">
        <v>183755</v>
      </c>
      <c r="H47" s="1" t="n">
        <v>765841</v>
      </c>
      <c r="I47" s="2" t="n">
        <f aca="false">H47/166.386</f>
        <v>4602.7971103338</v>
      </c>
      <c r="J47" s="1" t="n">
        <v>446842</v>
      </c>
      <c r="L47" s="1" t="n">
        <v>-501837</v>
      </c>
      <c r="M47" s="2" t="n">
        <f aca="false">L47/166.386</f>
        <v>-3016.10111427644</v>
      </c>
      <c r="O47" s="2" t="n">
        <v>34.47</v>
      </c>
    </row>
    <row r="48" customFormat="false" ht="12.75" hidden="false" customHeight="false" outlineLevel="0" collapsed="false">
      <c r="A48" s="1" t="s">
        <v>45</v>
      </c>
      <c r="B48" s="1" t="n">
        <v>33488</v>
      </c>
      <c r="C48" s="1" t="n">
        <v>223292</v>
      </c>
      <c r="D48" s="2" t="n">
        <f aca="false">C48/166.386</f>
        <v>1342.01194812064</v>
      </c>
      <c r="E48" s="1" t="n">
        <v>77676</v>
      </c>
      <c r="G48" s="1" t="n">
        <v>102776</v>
      </c>
      <c r="H48" s="1" t="n">
        <v>430109</v>
      </c>
      <c r="I48" s="2" t="n">
        <f aca="false">H48/166.386</f>
        <v>2585.00715204404</v>
      </c>
      <c r="J48" s="1" t="n">
        <v>107475</v>
      </c>
      <c r="L48" s="1" t="n">
        <v>-206817</v>
      </c>
      <c r="M48" s="2" t="n">
        <f aca="false">L48/166.386</f>
        <v>-1242.99520392341</v>
      </c>
      <c r="O48" s="2" t="n">
        <v>51.92</v>
      </c>
    </row>
    <row r="49" customFormat="false" ht="12.75" hidden="false" customHeight="false" outlineLevel="0" collapsed="false">
      <c r="A49" s="1" t="s">
        <v>46</v>
      </c>
      <c r="B49" s="1" t="n">
        <v>4737</v>
      </c>
      <c r="C49" s="1" t="n">
        <v>93013</v>
      </c>
      <c r="D49" s="2" t="n">
        <f aca="false">C49/166.386</f>
        <v>559.019388650488</v>
      </c>
      <c r="E49" s="1" t="n">
        <v>13366</v>
      </c>
      <c r="G49" s="1" t="n">
        <v>8913</v>
      </c>
      <c r="H49" s="1" t="n">
        <v>170776</v>
      </c>
      <c r="I49" s="2" t="n">
        <f aca="false">H49/166.386</f>
        <v>1026.38443138245</v>
      </c>
      <c r="J49" s="1" t="n">
        <v>156585</v>
      </c>
      <c r="L49" s="1" t="n">
        <v>-77763</v>
      </c>
      <c r="M49" s="2" t="n">
        <f aca="false">L49/166.386</f>
        <v>-467.365042731961</v>
      </c>
      <c r="O49" s="2" t="n">
        <v>54.46</v>
      </c>
    </row>
    <row r="50" customFormat="false" ht="12.75" hidden="false" customHeight="false" outlineLevel="0" collapsed="false">
      <c r="A50" s="1" t="s">
        <v>47</v>
      </c>
      <c r="B50" s="1" t="n">
        <v>2325</v>
      </c>
      <c r="C50" s="1" t="n">
        <v>13311</v>
      </c>
      <c r="D50" s="2" t="n">
        <f aca="false">C50/166.386</f>
        <v>80.0007212145253</v>
      </c>
      <c r="E50" s="1" t="n">
        <v>70129</v>
      </c>
      <c r="G50" s="1" t="n">
        <v>4118</v>
      </c>
      <c r="H50" s="1" t="n">
        <v>60542</v>
      </c>
      <c r="I50" s="2" t="n">
        <f aca="false">H50/166.386</f>
        <v>363.864748236029</v>
      </c>
      <c r="J50" s="1" t="n">
        <v>897599</v>
      </c>
      <c r="L50" s="1" t="n">
        <v>-47231</v>
      </c>
      <c r="M50" s="2" t="n">
        <f aca="false">L50/166.386</f>
        <v>-283.864027021504</v>
      </c>
      <c r="O50" s="2" t="n">
        <v>21.99</v>
      </c>
    </row>
    <row r="51" customFormat="false" ht="12.75" hidden="false" customHeight="false" outlineLevel="0" collapsed="false">
      <c r="A51" s="1" t="s">
        <v>48</v>
      </c>
      <c r="B51" s="1" t="n">
        <v>12941</v>
      </c>
      <c r="C51" s="1" t="n">
        <v>23342</v>
      </c>
      <c r="D51" s="2" t="n">
        <f aca="false">C51/166.386</f>
        <v>140.288245405262</v>
      </c>
      <c r="E51" s="1" t="n">
        <v>18707</v>
      </c>
      <c r="G51" s="1" t="n">
        <v>26988</v>
      </c>
      <c r="H51" s="1" t="n">
        <v>41909</v>
      </c>
      <c r="I51" s="2" t="n">
        <f aca="false">H51/166.386</f>
        <v>251.878162826199</v>
      </c>
      <c r="J51" s="1" t="n">
        <v>29567</v>
      </c>
      <c r="L51" s="1" t="n">
        <v>-18567</v>
      </c>
      <c r="M51" s="2" t="n">
        <f aca="false">L51/166.386</f>
        <v>-111.589917420937</v>
      </c>
      <c r="O51" s="2" t="n">
        <v>55.7</v>
      </c>
    </row>
    <row r="52" customFormat="false" ht="12.75" hidden="false" customHeight="false" outlineLevel="0" collapsed="false">
      <c r="A52" s="1" t="s">
        <v>49</v>
      </c>
      <c r="B52" s="1" t="n">
        <v>31046</v>
      </c>
      <c r="C52" s="1" t="n">
        <v>128724</v>
      </c>
      <c r="D52" s="2" t="n">
        <f aca="false">C52/166.386</f>
        <v>773.64682124698</v>
      </c>
      <c r="E52" s="1" t="n">
        <v>506839</v>
      </c>
      <c r="G52" s="1" t="n">
        <v>84996</v>
      </c>
      <c r="H52" s="1" t="n">
        <v>394602</v>
      </c>
      <c r="I52" s="2" t="n">
        <f aca="false">H52/166.386</f>
        <v>2371.60578414049</v>
      </c>
      <c r="J52" s="1" t="n">
        <v>1880415</v>
      </c>
      <c r="L52" s="1" t="n">
        <v>-265878</v>
      </c>
      <c r="M52" s="2" t="n">
        <f aca="false">L52/166.386</f>
        <v>-1597.95896289351</v>
      </c>
      <c r="O52" s="2" t="n">
        <v>32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1:52:54Z</dcterms:created>
  <dc:creator/>
  <dc:description/>
  <dc:language>en-US</dc:language>
  <cp:lastModifiedBy>ICM</cp:lastModifiedBy>
  <dcterms:modified xsi:type="dcterms:W3CDTF">2002-03-07T12:27:56Z</dcterms:modified>
  <cp:revision>0</cp:revision>
  <dc:subject/>
  <dc:title/>
</cp:coreProperties>
</file>