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RANKING DE LAS 25 PARTIDAS TARIC CON MAYOR VALOR DE EXPORTACIÓN POR PRINCIPALES PAÍSES DE DESTINO. 2000</t>
  </si>
  <si>
    <t xml:space="preserve">EXPORTACIONES</t>
  </si>
  <si>
    <t xml:space="preserve">Número de</t>
  </si>
  <si>
    <t xml:space="preserve">Valor</t>
  </si>
  <si>
    <t xml:space="preserve">Peso</t>
  </si>
  <si>
    <t xml:space="preserve">operaciones</t>
  </si>
  <si>
    <t xml:space="preserve">(Mill. ptas)</t>
  </si>
  <si>
    <t xml:space="preserve">(Mill. euros)</t>
  </si>
  <si>
    <t xml:space="preserve">(TM)</t>
  </si>
  <si>
    <t xml:space="preserve">1 Vehículos automóviles proyectados para el transporte de personas;exc. los de la partida nº8702 (8703)</t>
  </si>
  <si>
    <t xml:space="preserve">Francia</t>
  </si>
  <si>
    <t xml:space="preserve">Reino Unido</t>
  </si>
  <si>
    <t xml:space="preserve">Italia</t>
  </si>
  <si>
    <t xml:space="preserve">2 Aceites de petróleo o de minerales bituminosos; excepto los aceites crudos; preparaciones...(2710)</t>
  </si>
  <si>
    <t xml:space="preserve">Paises y territorios no determinados intercambio intracomunitario</t>
  </si>
  <si>
    <t xml:space="preserve">Paises y territorios no determinados intercambio terceros paises</t>
  </si>
  <si>
    <t xml:space="preserve">Andorra</t>
  </si>
  <si>
    <t xml:space="preserve">3 Vehículos automóviles para el transporte de mercancías (8704)</t>
  </si>
  <si>
    <t xml:space="preserve">Alemania</t>
  </si>
  <si>
    <t xml:space="preserve">4 Medicamentos; preparados para usos terapéuticos o profilácticos;dosificados, venta por menor (3004)</t>
  </si>
  <si>
    <t xml:space="preserve">Paises Bajos</t>
  </si>
  <si>
    <t xml:space="preserve">5 Aparatos eléctricos de telefonía o telegrafía con hilos; incl. los aparatos de telecomunicación...(8517)</t>
  </si>
  <si>
    <t xml:space="preserve">Argentina</t>
  </si>
  <si>
    <t xml:space="preserve">Portugal</t>
  </si>
  <si>
    <t xml:space="preserve">6 Partes de aeronaves (8803)</t>
  </si>
  <si>
    <t xml:space="preserve">7 Partes y accesorios de vehículos automóviles (8708)</t>
  </si>
  <si>
    <t xml:space="preserve">8 Libros; folletos e impresos similares; incluso en hojas sueltas (4901)</t>
  </si>
  <si>
    <t xml:space="preserve">9 Circuitos integrados y microestructuras electrónicas (8542)</t>
  </si>
  <si>
    <t xml:space="preserve">Singapur</t>
  </si>
  <si>
    <t xml:space="preserve">10 Máquinas automáticas para tratamiento de información y sus unidades;lect. magnéticos y ópticos;...(8471)</t>
  </si>
  <si>
    <t xml:space="preserve">11 Partes y accesorios destinados a las máquinas o aparatos de oficina,exc... (8473)</t>
  </si>
  <si>
    <t xml:space="preserve">12 Diarios y publicaciones periódicas; impresos; incluso ilustrados o con publicidad (48902)</t>
  </si>
  <si>
    <t xml:space="preserve">13 Instrumentos y aparatos de medicina; cirugía;odontología o veterinaria;apar.para pruebas visuales (9018)</t>
  </si>
  <si>
    <t xml:space="preserve">Bélgica</t>
  </si>
  <si>
    <t xml:space="preserve">República Dominicana</t>
  </si>
  <si>
    <t xml:space="preserve">14 Neumáticos nuevos de caucho (4011)</t>
  </si>
  <si>
    <t xml:space="preserve">EE. UU. de América</t>
  </si>
  <si>
    <t xml:space="preserve">Japón</t>
  </si>
  <si>
    <t xml:space="preserve">Chile</t>
  </si>
  <si>
    <t xml:space="preserve">15 Apar.conexión circuitos eléctricos &lt;=1000 V (8536)</t>
  </si>
  <si>
    <t xml:space="preserve">16 Las demás aeronaves (helicópteros, aviones...); vehículos espaciales y de lanzamiento (8802)</t>
  </si>
  <si>
    <t xml:space="preserve">17 Apar.eléct. alumbrado y señalización ,exc..;limpiaparabrisas (8512)</t>
  </si>
  <si>
    <t xml:space="preserve">18 Emisores de radiotelefonía, radiotelegrafía, radiodifusión o televisión (8525)</t>
  </si>
  <si>
    <t xml:space="preserve">República Checa</t>
  </si>
  <si>
    <t xml:space="preserve">Hong-Kong</t>
  </si>
  <si>
    <t xml:space="preserve">19 Centrifugadoras y secadoras; lavavajillas, máquinas para limpiar,secar,llenar,tapar y etiquetar...(8421)</t>
  </si>
  <si>
    <t xml:space="preserve">Turquía</t>
  </si>
  <si>
    <t xml:space="preserve">20 Turborreactores; turbopropulsores y demás turbinas de gas (8411)</t>
  </si>
  <si>
    <t xml:space="preserve">21 Tractores excepto las carretillas tractor de la partida nº 8709 (8701)</t>
  </si>
  <si>
    <t xml:space="preserve">22 Preparaciones de belleza y similares (3304)</t>
  </si>
  <si>
    <t xml:space="preserve">23 Otros muebles y sus partes (9403)</t>
  </si>
  <si>
    <t xml:space="preserve">24 Maquinaraia para lavar ropa; incluso con dispositivo de secado (8450)</t>
  </si>
  <si>
    <t xml:space="preserve">25 Agentes superficie organicos (excep. jabón); preparac. tesoactivas; para lavar; de limpieza; aunque contengan jabón; excep. la partida 3401 (34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6.28"/>
  </cols>
  <sheetData>
    <row r="2" customFormat="false" ht="12.75" hidden="false" customHeight="false" outlineLevel="0" collapsed="false">
      <c r="A2" s="3" t="s">
        <v>0</v>
      </c>
      <c r="B2" s="0"/>
      <c r="C2" s="0"/>
      <c r="E2" s="0"/>
      <c r="F2" s="0"/>
      <c r="G2" s="0"/>
    </row>
    <row r="3" customFormat="false" ht="13.5" hidden="false" customHeight="false" outlineLevel="0" collapsed="false">
      <c r="A3" s="4"/>
      <c r="B3" s="5"/>
      <c r="C3" s="5"/>
      <c r="D3" s="6"/>
      <c r="E3" s="5"/>
      <c r="F3" s="0"/>
      <c r="G3" s="0"/>
    </row>
    <row r="4" customFormat="false" ht="12.75" hidden="false" customHeight="false" outlineLevel="0" collapsed="false">
      <c r="A4" s="7"/>
      <c r="B4" s="7"/>
      <c r="C4" s="7"/>
      <c r="D4" s="8"/>
      <c r="E4" s="7"/>
      <c r="F4" s="0"/>
      <c r="G4" s="0"/>
    </row>
    <row r="5" customFormat="false" ht="12.75" hidden="false" customHeight="false" outlineLevel="0" collapsed="false">
      <c r="A5" s="9"/>
      <c r="B5" s="10" t="s">
        <v>1</v>
      </c>
      <c r="C5" s="9"/>
      <c r="D5" s="11"/>
      <c r="E5" s="9"/>
      <c r="F5" s="0"/>
      <c r="G5" s="0"/>
    </row>
    <row r="6" customFormat="false" ht="12.75" hidden="false" customHeight="false" outlineLevel="0" collapsed="false">
      <c r="A6" s="9"/>
      <c r="B6" s="12"/>
      <c r="C6" s="12"/>
      <c r="D6" s="13"/>
      <c r="E6" s="12"/>
      <c r="F6" s="0"/>
      <c r="G6" s="0"/>
    </row>
    <row r="7" customFormat="false" ht="12.75" hidden="false" customHeight="false" outlineLevel="0" collapsed="false">
      <c r="A7" s="7"/>
      <c r="B7" s="14"/>
      <c r="C7" s="7"/>
      <c r="D7" s="8"/>
      <c r="E7" s="14"/>
      <c r="F7" s="0"/>
      <c r="G7" s="0"/>
    </row>
    <row r="8" customFormat="false" ht="12.75" hidden="false" customHeight="false" outlineLevel="0" collapsed="false">
      <c r="A8" s="7"/>
      <c r="B8" s="15" t="s">
        <v>2</v>
      </c>
      <c r="C8" s="16" t="s">
        <v>3</v>
      </c>
      <c r="D8" s="17"/>
      <c r="E8" s="15" t="s">
        <v>4</v>
      </c>
      <c r="F8" s="0"/>
      <c r="G8" s="0"/>
    </row>
    <row r="9" customFormat="false" ht="12.75" hidden="false" customHeight="false" outlineLevel="0" collapsed="false">
      <c r="A9" s="7"/>
      <c r="B9" s="15" t="s">
        <v>5</v>
      </c>
      <c r="C9" s="15" t="s">
        <v>6</v>
      </c>
      <c r="D9" s="15" t="s">
        <v>7</v>
      </c>
      <c r="E9" s="15" t="s">
        <v>8</v>
      </c>
      <c r="F9" s="0"/>
      <c r="G9" s="0"/>
    </row>
    <row r="10" customFormat="false" ht="12.75" hidden="false" customHeight="false" outlineLevel="0" collapsed="false">
      <c r="A10" s="18"/>
      <c r="B10" s="18"/>
      <c r="C10" s="18"/>
      <c r="D10" s="19"/>
      <c r="E10" s="20"/>
      <c r="F10" s="0"/>
      <c r="G10" s="0"/>
    </row>
    <row r="11" customFormat="false" ht="12.75" hidden="false" customHeight="false" outlineLevel="0" collapsed="false">
      <c r="A11" s="21"/>
      <c r="B11" s="21"/>
      <c r="C11" s="21"/>
      <c r="D11" s="22"/>
      <c r="E11" s="21"/>
      <c r="F11" s="21"/>
      <c r="G11" s="0"/>
    </row>
    <row r="12" s="23" customFormat="true" ht="11.25" hidden="false" customHeight="false" outlineLevel="0" collapsed="false">
      <c r="A12" s="23" t="s">
        <v>9</v>
      </c>
      <c r="B12" s="23" t="n">
        <v>4710</v>
      </c>
      <c r="C12" s="23" t="n">
        <v>217727</v>
      </c>
      <c r="D12" s="22" t="n">
        <f aca="false">+C12/166.386</f>
        <v>1308.56562451168</v>
      </c>
      <c r="E12" s="23" t="n">
        <v>158015</v>
      </c>
    </row>
    <row r="13" s="23" customFormat="true" ht="11.25" hidden="false" customHeight="false" outlineLevel="0" collapsed="false">
      <c r="A13" s="23" t="s">
        <v>10</v>
      </c>
      <c r="B13" s="23" t="n">
        <v>575</v>
      </c>
      <c r="C13" s="23" t="n">
        <v>93333</v>
      </c>
      <c r="D13" s="22" t="n">
        <f aca="false">+C13/166.386</f>
        <v>560.942627384516</v>
      </c>
      <c r="E13" s="23" t="n">
        <v>70277</v>
      </c>
    </row>
    <row r="14" s="23" customFormat="true" ht="11.25" hidden="false" customHeight="false" outlineLevel="0" collapsed="false">
      <c r="A14" s="23" t="s">
        <v>11</v>
      </c>
      <c r="B14" s="23" t="n">
        <v>302</v>
      </c>
      <c r="C14" s="23" t="n">
        <v>25873</v>
      </c>
      <c r="D14" s="22" t="n">
        <f aca="false">+C14/166.386</f>
        <v>155.499861767216</v>
      </c>
      <c r="E14" s="23" t="n">
        <v>16751</v>
      </c>
    </row>
    <row r="15" s="23" customFormat="true" ht="11.25" hidden="false" customHeight="false" outlineLevel="0" collapsed="false">
      <c r="A15" s="23" t="s">
        <v>12</v>
      </c>
      <c r="B15" s="23" t="n">
        <v>173</v>
      </c>
      <c r="C15" s="23" t="n">
        <v>19283</v>
      </c>
      <c r="D15" s="22" t="n">
        <f aca="false">+C15/166.386</f>
        <v>115.893164088325</v>
      </c>
      <c r="E15" s="23" t="n">
        <v>13879</v>
      </c>
    </row>
    <row r="16" s="23" customFormat="true" ht="11.25" hidden="false" customHeight="false" outlineLevel="0" collapsed="false">
      <c r="D16" s="22"/>
    </row>
    <row r="17" s="23" customFormat="true" ht="11.25" hidden="false" customHeight="false" outlineLevel="0" collapsed="false">
      <c r="A17" s="23" t="s">
        <v>13</v>
      </c>
      <c r="B17" s="23" t="n">
        <v>10732</v>
      </c>
      <c r="C17" s="23" t="n">
        <v>156485</v>
      </c>
      <c r="D17" s="22" t="n">
        <f aca="false">+C17/166.386</f>
        <v>940.493791544962</v>
      </c>
      <c r="E17" s="23" t="n">
        <v>3388372</v>
      </c>
    </row>
    <row r="18" s="23" customFormat="true" ht="11.25" hidden="false" customHeight="false" outlineLevel="0" collapsed="false">
      <c r="A18" s="23" t="s">
        <v>14</v>
      </c>
      <c r="B18" s="23" t="n">
        <v>4370</v>
      </c>
      <c r="C18" s="23" t="n">
        <v>106258</v>
      </c>
      <c r="D18" s="22" t="n">
        <f aca="false">+C18/166.386</f>
        <v>638.623441876119</v>
      </c>
      <c r="E18" s="23" t="n">
        <v>2301579</v>
      </c>
    </row>
    <row r="19" s="23" customFormat="true" ht="11.25" hidden="false" customHeight="false" outlineLevel="0" collapsed="false">
      <c r="A19" s="23" t="s">
        <v>15</v>
      </c>
      <c r="B19" s="23" t="n">
        <v>1764</v>
      </c>
      <c r="C19" s="23" t="n">
        <v>32770</v>
      </c>
      <c r="D19" s="22" t="n">
        <f aca="false">+C19/166.386</f>
        <v>196.951666606565</v>
      </c>
      <c r="E19" s="23" t="n">
        <v>746456</v>
      </c>
    </row>
    <row r="20" s="23" customFormat="true" ht="11.25" hidden="false" customHeight="false" outlineLevel="0" collapsed="false">
      <c r="A20" s="23" t="s">
        <v>16</v>
      </c>
      <c r="B20" s="23" t="n">
        <v>3474</v>
      </c>
      <c r="C20" s="23" t="n">
        <v>3386</v>
      </c>
      <c r="D20" s="22" t="n">
        <f aca="false">+C20/166.386</f>
        <v>20.3502698544349</v>
      </c>
      <c r="E20" s="23" t="n">
        <v>76361</v>
      </c>
    </row>
    <row r="21" s="23" customFormat="true" ht="11.25" hidden="false" customHeight="false" outlineLevel="0" collapsed="false">
      <c r="D21" s="22"/>
    </row>
    <row r="22" s="23" customFormat="true" ht="11.25" hidden="false" customHeight="false" outlineLevel="0" collapsed="false">
      <c r="A22" s="23" t="s">
        <v>17</v>
      </c>
      <c r="B22" s="23" t="n">
        <v>997</v>
      </c>
      <c r="C22" s="23" t="n">
        <v>115660</v>
      </c>
      <c r="D22" s="22" t="n">
        <f aca="false">+C22/166.386</f>
        <v>695.130599930283</v>
      </c>
      <c r="E22" s="23" t="n">
        <v>115293</v>
      </c>
    </row>
    <row r="23" s="23" customFormat="true" ht="11.25" hidden="false" customHeight="false" outlineLevel="0" collapsed="false">
      <c r="A23" s="23" t="s">
        <v>10</v>
      </c>
      <c r="B23" s="23" t="n">
        <v>75</v>
      </c>
      <c r="C23" s="23" t="n">
        <v>55397</v>
      </c>
      <c r="D23" s="22" t="n">
        <f aca="false">+C23/166.386</f>
        <v>332.942675465484</v>
      </c>
      <c r="E23" s="23" t="n">
        <v>56800</v>
      </c>
    </row>
    <row r="24" s="23" customFormat="true" ht="11.25" hidden="false" customHeight="false" outlineLevel="0" collapsed="false">
      <c r="A24" s="23" t="s">
        <v>12</v>
      </c>
      <c r="B24" s="23" t="n">
        <v>40</v>
      </c>
      <c r="C24" s="23" t="n">
        <v>34464</v>
      </c>
      <c r="D24" s="22" t="n">
        <f aca="false">+C24/166.386</f>
        <v>207.132811654827</v>
      </c>
      <c r="E24" s="23" t="n">
        <v>32401</v>
      </c>
    </row>
    <row r="25" s="23" customFormat="true" ht="11.25" hidden="false" customHeight="false" outlineLevel="0" collapsed="false">
      <c r="A25" s="23" t="s">
        <v>18</v>
      </c>
      <c r="B25" s="23" t="n">
        <v>31</v>
      </c>
      <c r="C25" s="23" t="n">
        <v>7070</v>
      </c>
      <c r="D25" s="22" t="n">
        <f aca="false">+C25/166.386</f>
        <v>42.4915557799334</v>
      </c>
      <c r="E25" s="23" t="n">
        <v>7735</v>
      </c>
    </row>
    <row r="26" s="23" customFormat="true" ht="11.25" hidden="false" customHeight="false" outlineLevel="0" collapsed="false">
      <c r="D26" s="22"/>
    </row>
    <row r="27" s="23" customFormat="true" ht="11.25" hidden="false" customHeight="false" outlineLevel="0" collapsed="false">
      <c r="A27" s="23" t="s">
        <v>19</v>
      </c>
      <c r="B27" s="23" t="n">
        <v>4273</v>
      </c>
      <c r="C27" s="23" t="n">
        <v>106970</v>
      </c>
      <c r="D27" s="22" t="n">
        <f aca="false">+C27/166.386</f>
        <v>642.902648059332</v>
      </c>
      <c r="E27" s="23" t="n">
        <v>8678</v>
      </c>
    </row>
    <row r="28" s="23" customFormat="true" ht="11.25" hidden="false" customHeight="false" outlineLevel="0" collapsed="false">
      <c r="A28" s="23" t="s">
        <v>11</v>
      </c>
      <c r="B28" s="23" t="n">
        <v>373</v>
      </c>
      <c r="C28" s="23" t="n">
        <v>23703</v>
      </c>
      <c r="D28" s="22" t="n">
        <f aca="false">+C28/166.386</f>
        <v>142.457899102088</v>
      </c>
      <c r="E28" s="23" t="n">
        <v>1155</v>
      </c>
    </row>
    <row r="29" s="23" customFormat="true" ht="11.25" hidden="false" customHeight="false" outlineLevel="0" collapsed="false">
      <c r="A29" s="23" t="s">
        <v>18</v>
      </c>
      <c r="B29" s="23" t="n">
        <v>523</v>
      </c>
      <c r="C29" s="23" t="n">
        <v>19662</v>
      </c>
      <c r="D29" s="22" t="n">
        <f aca="false">+C29/166.386</f>
        <v>118.170999963939</v>
      </c>
      <c r="E29" s="23" t="n">
        <v>1078</v>
      </c>
    </row>
    <row r="30" s="23" customFormat="true" ht="11.25" hidden="false" customHeight="false" outlineLevel="0" collapsed="false">
      <c r="A30" s="23" t="s">
        <v>20</v>
      </c>
      <c r="B30" s="23" t="n">
        <v>260</v>
      </c>
      <c r="C30" s="23" t="n">
        <v>16181</v>
      </c>
      <c r="D30" s="22" t="n">
        <f aca="false">+C30/166.386</f>
        <v>97.2497686103398</v>
      </c>
      <c r="E30" s="23" t="n">
        <v>226</v>
      </c>
    </row>
    <row r="31" s="23" customFormat="true" ht="11.25" hidden="false" customHeight="false" outlineLevel="0" collapsed="false">
      <c r="D31" s="22"/>
    </row>
    <row r="32" s="23" customFormat="true" ht="11.25" hidden="false" customHeight="false" outlineLevel="0" collapsed="false">
      <c r="A32" s="23" t="s">
        <v>21</v>
      </c>
      <c r="B32" s="23" t="n">
        <v>6459</v>
      </c>
      <c r="C32" s="23" t="n">
        <v>95003</v>
      </c>
      <c r="D32" s="22" t="n">
        <f aca="false">+C32/166.386</f>
        <v>570.979529527725</v>
      </c>
      <c r="E32" s="23" t="n">
        <v>9115</v>
      </c>
    </row>
    <row r="33" s="23" customFormat="true" ht="11.25" hidden="false" customHeight="false" outlineLevel="0" collapsed="false">
      <c r="A33" s="23" t="s">
        <v>20</v>
      </c>
      <c r="B33" s="23" t="n">
        <v>243</v>
      </c>
      <c r="C33" s="23" t="n">
        <v>18568</v>
      </c>
      <c r="D33" s="22" t="n">
        <f aca="false">+C33/166.386</f>
        <v>111.595927541981</v>
      </c>
      <c r="E33" s="23" t="n">
        <v>940</v>
      </c>
    </row>
    <row r="34" s="23" customFormat="true" ht="11.25" hidden="false" customHeight="false" outlineLevel="0" collapsed="false">
      <c r="A34" s="23" t="s">
        <v>22</v>
      </c>
      <c r="B34" s="23" t="n">
        <v>337</v>
      </c>
      <c r="C34" s="23" t="n">
        <v>7135</v>
      </c>
      <c r="D34" s="22" t="n">
        <f aca="false">+C34/166.386</f>
        <v>42.8822136477829</v>
      </c>
      <c r="E34" s="23" t="n">
        <v>411</v>
      </c>
    </row>
    <row r="35" s="23" customFormat="true" ht="11.25" hidden="false" customHeight="false" outlineLevel="0" collapsed="false">
      <c r="A35" s="23" t="s">
        <v>23</v>
      </c>
      <c r="B35" s="23" t="n">
        <v>353</v>
      </c>
      <c r="C35" s="23" t="n">
        <v>6308</v>
      </c>
      <c r="D35" s="22" t="n">
        <f aca="false">+C35/166.386</f>
        <v>37.911843544529</v>
      </c>
      <c r="E35" s="23" t="n">
        <v>227</v>
      </c>
    </row>
    <row r="36" s="23" customFormat="true" ht="11.25" hidden="false" customHeight="false" outlineLevel="0" collapsed="false">
      <c r="D36" s="22"/>
    </row>
    <row r="37" s="23" customFormat="true" ht="11.25" hidden="false" customHeight="false" outlineLevel="0" collapsed="false">
      <c r="A37" s="23" t="s">
        <v>24</v>
      </c>
      <c r="B37" s="23" t="n">
        <v>4003</v>
      </c>
      <c r="C37" s="23" t="n">
        <v>84331</v>
      </c>
      <c r="D37" s="22" t="n">
        <f aca="false">+C37/166.386</f>
        <v>506.839517747887</v>
      </c>
      <c r="E37" s="23" t="n">
        <v>1116</v>
      </c>
    </row>
    <row r="38" s="23" customFormat="true" ht="11.25" hidden="false" customHeight="false" outlineLevel="0" collapsed="false">
      <c r="A38" s="23" t="s">
        <v>10</v>
      </c>
      <c r="B38" s="23" t="n">
        <v>159</v>
      </c>
      <c r="C38" s="23" t="n">
        <v>44632</v>
      </c>
      <c r="D38" s="22" t="n">
        <f aca="false">+C38/166.386</f>
        <v>268.24372242857</v>
      </c>
      <c r="E38" s="23" t="n">
        <v>445</v>
      </c>
    </row>
    <row r="39" s="23" customFormat="true" ht="11.25" hidden="false" customHeight="false" outlineLevel="0" collapsed="false">
      <c r="A39" s="23" t="s">
        <v>18</v>
      </c>
      <c r="B39" s="23" t="n">
        <v>96</v>
      </c>
      <c r="C39" s="23" t="n">
        <v>23375</v>
      </c>
      <c r="D39" s="22" t="n">
        <f aca="false">+C39/166.386</f>
        <v>140.486579399709</v>
      </c>
      <c r="E39" s="23" t="n">
        <v>247</v>
      </c>
    </row>
    <row r="40" s="23" customFormat="true" ht="11.25" hidden="false" customHeight="false" outlineLevel="0" collapsed="false">
      <c r="A40" s="23" t="s">
        <v>11</v>
      </c>
      <c r="B40" s="23" t="n">
        <v>127</v>
      </c>
      <c r="C40" s="23" t="n">
        <v>4866</v>
      </c>
      <c r="D40" s="22" t="n">
        <f aca="false">+C40/166.386</f>
        <v>29.2452489993148</v>
      </c>
      <c r="E40" s="23" t="n">
        <v>30</v>
      </c>
    </row>
    <row r="41" s="23" customFormat="true" ht="11.25" hidden="false" customHeight="false" outlineLevel="0" collapsed="false">
      <c r="D41" s="22"/>
    </row>
    <row r="42" s="23" customFormat="true" ht="11.25" hidden="false" customHeight="false" outlineLevel="0" collapsed="false">
      <c r="A42" s="23" t="s">
        <v>25</v>
      </c>
      <c r="B42" s="23" t="n">
        <v>11985</v>
      </c>
      <c r="C42" s="23" t="n">
        <v>69124</v>
      </c>
      <c r="D42" s="22" t="n">
        <f aca="false">+C42/166.386</f>
        <v>415.443607034246</v>
      </c>
      <c r="E42" s="23" t="n">
        <v>69558</v>
      </c>
    </row>
    <row r="43" s="23" customFormat="true" ht="11.25" hidden="false" customHeight="false" outlineLevel="0" collapsed="false">
      <c r="A43" s="23" t="s">
        <v>10</v>
      </c>
      <c r="B43" s="23" t="n">
        <v>1018</v>
      </c>
      <c r="C43" s="23" t="n">
        <v>23583</v>
      </c>
      <c r="D43" s="22" t="n">
        <f aca="false">+C43/166.386</f>
        <v>141.736684576827</v>
      </c>
      <c r="E43" s="23" t="n">
        <v>24641</v>
      </c>
    </row>
    <row r="44" s="23" customFormat="true" ht="11.25" hidden="false" customHeight="false" outlineLevel="0" collapsed="false">
      <c r="A44" s="23" t="s">
        <v>23</v>
      </c>
      <c r="B44" s="23" t="n">
        <v>1200</v>
      </c>
      <c r="C44" s="23" t="n">
        <v>12757</v>
      </c>
      <c r="D44" s="22" t="n">
        <f aca="false">+C44/166.386</f>
        <v>76.6711141562391</v>
      </c>
      <c r="E44" s="23" t="n">
        <v>11811</v>
      </c>
    </row>
    <row r="45" s="23" customFormat="true" ht="11.25" hidden="false" customHeight="false" outlineLevel="0" collapsed="false">
      <c r="A45" s="23" t="s">
        <v>18</v>
      </c>
      <c r="B45" s="23" t="n">
        <v>541</v>
      </c>
      <c r="C45" s="23" t="n">
        <v>9046</v>
      </c>
      <c r="D45" s="22" t="n">
        <f aca="false">+C45/166.386</f>
        <v>54.3675549625569</v>
      </c>
      <c r="E45" s="23" t="n">
        <v>13462</v>
      </c>
    </row>
    <row r="46" s="23" customFormat="true" ht="11.25" hidden="false" customHeight="false" outlineLevel="0" collapsed="false">
      <c r="D46" s="22"/>
    </row>
    <row r="47" s="23" customFormat="true" ht="11.25" hidden="false" customHeight="false" outlineLevel="0" collapsed="false">
      <c r="A47" s="23" t="s">
        <v>26</v>
      </c>
      <c r="B47" s="23" t="n">
        <v>14185</v>
      </c>
      <c r="C47" s="23" t="n">
        <v>50734</v>
      </c>
      <c r="D47" s="22" t="n">
        <f aca="false">+C47/166.386</f>
        <v>304.917481038068</v>
      </c>
      <c r="E47" s="23" t="n">
        <v>63557</v>
      </c>
    </row>
    <row r="48" s="23" customFormat="true" ht="11.25" hidden="false" customHeight="false" outlineLevel="0" collapsed="false">
      <c r="A48" s="23" t="s">
        <v>11</v>
      </c>
      <c r="B48" s="23" t="n">
        <v>600</v>
      </c>
      <c r="C48" s="23" t="n">
        <v>7775</v>
      </c>
      <c r="D48" s="22" t="n">
        <f aca="false">+C48/166.386</f>
        <v>46.7286911158391</v>
      </c>
      <c r="E48" s="23" t="n">
        <v>13711</v>
      </c>
    </row>
    <row r="49" s="23" customFormat="true" ht="11.25" hidden="false" customHeight="false" outlineLevel="0" collapsed="false">
      <c r="A49" s="23" t="s">
        <v>10</v>
      </c>
      <c r="B49" s="23" t="n">
        <v>663</v>
      </c>
      <c r="C49" s="23" t="n">
        <v>5997</v>
      </c>
      <c r="D49" s="22" t="n">
        <f aca="false">+C49/166.386</f>
        <v>36.0426958998954</v>
      </c>
      <c r="E49" s="23" t="n">
        <v>7424</v>
      </c>
    </row>
    <row r="50" s="23" customFormat="true" ht="11.25" hidden="false" customHeight="false" outlineLevel="0" collapsed="false">
      <c r="A50" s="23" t="s">
        <v>12</v>
      </c>
      <c r="B50" s="23" t="n">
        <v>593</v>
      </c>
      <c r="C50" s="23" t="n">
        <v>5032</v>
      </c>
      <c r="D50" s="22" t="n">
        <f aca="false">+C50/166.386</f>
        <v>30.2429290925919</v>
      </c>
      <c r="E50" s="23" t="n">
        <v>3153</v>
      </c>
    </row>
    <row r="51" s="23" customFormat="true" ht="11.25" hidden="false" customHeight="false" outlineLevel="0" collapsed="false">
      <c r="D51" s="22"/>
    </row>
    <row r="52" s="23" customFormat="true" ht="11.25" hidden="false" customHeight="false" outlineLevel="0" collapsed="false">
      <c r="A52" s="23" t="s">
        <v>27</v>
      </c>
      <c r="B52" s="23" t="n">
        <v>3954</v>
      </c>
      <c r="C52" s="23" t="n">
        <v>49556</v>
      </c>
      <c r="D52" s="22" t="n">
        <f aca="false">+C52/166.386</f>
        <v>297.837558448427</v>
      </c>
      <c r="E52" s="23" t="n">
        <v>524</v>
      </c>
    </row>
    <row r="53" s="23" customFormat="true" ht="11.25" hidden="false" customHeight="false" outlineLevel="0" collapsed="false">
      <c r="A53" s="23" t="s">
        <v>28</v>
      </c>
      <c r="B53" s="23" t="n">
        <v>386</v>
      </c>
      <c r="C53" s="23" t="n">
        <v>21497</v>
      </c>
      <c r="D53" s="22" t="n">
        <f aca="false">+C53/166.386</f>
        <v>129.199572079382</v>
      </c>
      <c r="E53" s="23" t="n">
        <v>8</v>
      </c>
    </row>
    <row r="54" s="23" customFormat="true" ht="11.25" hidden="false" customHeight="false" outlineLevel="0" collapsed="false">
      <c r="A54" s="23" t="s">
        <v>12</v>
      </c>
      <c r="B54" s="23" t="n">
        <v>124</v>
      </c>
      <c r="C54" s="23" t="n">
        <v>7285</v>
      </c>
      <c r="D54" s="22" t="n">
        <f aca="false">+C54/166.386</f>
        <v>43.7837318043585</v>
      </c>
      <c r="E54" s="23" t="n">
        <v>266</v>
      </c>
    </row>
    <row r="55" s="23" customFormat="true" ht="11.25" hidden="false" customHeight="false" outlineLevel="0" collapsed="false">
      <c r="A55" s="23" t="s">
        <v>23</v>
      </c>
      <c r="B55" s="23" t="n">
        <v>1210</v>
      </c>
      <c r="C55" s="23" t="n">
        <v>7176</v>
      </c>
      <c r="D55" s="22" t="n">
        <f aca="false">+C55/166.386</f>
        <v>43.1286286105802</v>
      </c>
      <c r="E55" s="23" t="n">
        <v>53</v>
      </c>
    </row>
    <row r="56" s="23" customFormat="true" ht="11.25" hidden="false" customHeight="false" outlineLevel="0" collapsed="false">
      <c r="D56" s="22"/>
    </row>
    <row r="57" s="23" customFormat="true" ht="11.25" hidden="false" customHeight="false" outlineLevel="0" collapsed="false">
      <c r="A57" s="23" t="s">
        <v>29</v>
      </c>
      <c r="B57" s="23" t="n">
        <v>6514</v>
      </c>
      <c r="C57" s="23" t="n">
        <v>35050</v>
      </c>
      <c r="D57" s="22" t="n">
        <f aca="false">+C57/166.386</f>
        <v>210.654742586516</v>
      </c>
      <c r="E57" s="23" t="n">
        <v>3721</v>
      </c>
    </row>
    <row r="58" s="23" customFormat="true" ht="11.25" hidden="false" customHeight="false" outlineLevel="0" collapsed="false">
      <c r="A58" s="23" t="s">
        <v>23</v>
      </c>
      <c r="B58" s="23" t="n">
        <v>1520</v>
      </c>
      <c r="C58" s="23" t="n">
        <v>14779</v>
      </c>
      <c r="D58" s="22" t="n">
        <f aca="false">+C58/166.386</f>
        <v>88.8235789068792</v>
      </c>
      <c r="E58" s="23" t="n">
        <v>1545</v>
      </c>
    </row>
    <row r="59" s="23" customFormat="true" ht="11.25" hidden="false" customHeight="false" outlineLevel="0" collapsed="false">
      <c r="A59" s="23" t="s">
        <v>20</v>
      </c>
      <c r="B59" s="23" t="n">
        <v>855</v>
      </c>
      <c r="C59" s="23" t="n">
        <v>3717</v>
      </c>
      <c r="D59" s="22" t="n">
        <f aca="false">+C59/166.386</f>
        <v>22.3396199199452</v>
      </c>
      <c r="E59" s="23" t="n">
        <v>283</v>
      </c>
    </row>
    <row r="60" s="23" customFormat="true" ht="11.25" hidden="false" customHeight="false" outlineLevel="0" collapsed="false">
      <c r="A60" s="23" t="s">
        <v>11</v>
      </c>
      <c r="B60" s="23" t="n">
        <v>449</v>
      </c>
      <c r="C60" s="23" t="n">
        <v>2890</v>
      </c>
      <c r="D60" s="22" t="n">
        <f aca="false">+C60/166.386</f>
        <v>17.3692498166913</v>
      </c>
      <c r="E60" s="23" t="n">
        <v>220</v>
      </c>
    </row>
    <row r="61" s="23" customFormat="true" ht="11.25" hidden="false" customHeight="false" outlineLevel="0" collapsed="false">
      <c r="D61" s="22"/>
    </row>
    <row r="62" s="23" customFormat="true" ht="11.25" hidden="false" customHeight="false" outlineLevel="0" collapsed="false">
      <c r="A62" s="23" t="s">
        <v>30</v>
      </c>
      <c r="B62" s="23" t="n">
        <v>4262</v>
      </c>
      <c r="C62" s="23" t="n">
        <v>27280</v>
      </c>
      <c r="D62" s="22" t="n">
        <f aca="false">+C62/166.386</f>
        <v>163.956102075896</v>
      </c>
      <c r="E62" s="23" t="n">
        <v>1549</v>
      </c>
    </row>
    <row r="63" s="23" customFormat="true" ht="11.25" hidden="false" customHeight="false" outlineLevel="0" collapsed="false">
      <c r="A63" s="23" t="s">
        <v>23</v>
      </c>
      <c r="B63" s="23" t="n">
        <v>1116</v>
      </c>
      <c r="C63" s="23" t="n">
        <v>13955</v>
      </c>
      <c r="D63" s="22" t="n">
        <f aca="false">+C63/166.386</f>
        <v>83.8712391667568</v>
      </c>
      <c r="E63" s="23" t="n">
        <v>570</v>
      </c>
    </row>
    <row r="64" s="23" customFormat="true" ht="11.25" hidden="false" customHeight="false" outlineLevel="0" collapsed="false">
      <c r="A64" s="23" t="s">
        <v>20</v>
      </c>
      <c r="B64" s="23" t="n">
        <v>430</v>
      </c>
      <c r="C64" s="23" t="n">
        <v>4689</v>
      </c>
      <c r="D64" s="22" t="n">
        <f aca="false">+C64/166.386</f>
        <v>28.1814575745556</v>
      </c>
      <c r="E64" s="23" t="n">
        <v>312</v>
      </c>
    </row>
    <row r="65" s="23" customFormat="true" ht="11.25" hidden="false" customHeight="false" outlineLevel="0" collapsed="false">
      <c r="A65" s="23" t="s">
        <v>11</v>
      </c>
      <c r="B65" s="23" t="n">
        <v>367</v>
      </c>
      <c r="C65" s="23" t="n">
        <v>2242</v>
      </c>
      <c r="D65" s="22" t="n">
        <f aca="false">+C65/166.386</f>
        <v>13.4746913802844</v>
      </c>
      <c r="E65" s="23" t="n">
        <v>70</v>
      </c>
    </row>
    <row r="66" s="23" customFormat="true" ht="11.25" hidden="false" customHeight="false" outlineLevel="0" collapsed="false">
      <c r="D66" s="22"/>
    </row>
    <row r="67" s="23" customFormat="true" ht="11.25" hidden="false" customHeight="false" outlineLevel="0" collapsed="false">
      <c r="A67" s="23" t="s">
        <v>31</v>
      </c>
      <c r="B67" s="23" t="n">
        <v>5789</v>
      </c>
      <c r="C67" s="23" t="n">
        <v>27107</v>
      </c>
      <c r="D67" s="22" t="n">
        <f aca="false">+C67/166.386</f>
        <v>162.916351135312</v>
      </c>
      <c r="E67" s="23" t="n">
        <v>43716</v>
      </c>
    </row>
    <row r="68" s="23" customFormat="true" ht="11.25" hidden="false" customHeight="false" outlineLevel="0" collapsed="false">
      <c r="A68" s="23" t="s">
        <v>11</v>
      </c>
      <c r="B68" s="23" t="n">
        <v>182</v>
      </c>
      <c r="C68" s="23" t="n">
        <v>9956</v>
      </c>
      <c r="D68" s="22" t="n">
        <f aca="false">+C68/166.386</f>
        <v>59.8367651124494</v>
      </c>
      <c r="E68" s="23" t="n">
        <v>15167</v>
      </c>
    </row>
    <row r="69" s="23" customFormat="true" ht="11.25" hidden="false" customHeight="false" outlineLevel="0" collapsed="false">
      <c r="A69" s="23" t="s">
        <v>10</v>
      </c>
      <c r="B69" s="23" t="n">
        <v>322</v>
      </c>
      <c r="C69" s="23" t="n">
        <v>4404</v>
      </c>
      <c r="D69" s="22" t="n">
        <f aca="false">+C69/166.386</f>
        <v>26.4685730770618</v>
      </c>
      <c r="E69" s="23" t="n">
        <v>6246</v>
      </c>
    </row>
    <row r="70" s="23" customFormat="true" ht="11.25" hidden="false" customHeight="false" outlineLevel="0" collapsed="false">
      <c r="A70" s="23" t="s">
        <v>23</v>
      </c>
      <c r="B70" s="23" t="n">
        <v>301</v>
      </c>
      <c r="C70" s="23" t="n">
        <v>2463</v>
      </c>
      <c r="D70" s="22" t="n">
        <f aca="false">+C70/166.386</f>
        <v>14.8029281309726</v>
      </c>
      <c r="E70" s="23" t="n">
        <v>5579</v>
      </c>
    </row>
    <row r="71" s="23" customFormat="true" ht="11.25" hidden="false" customHeight="false" outlineLevel="0" collapsed="false">
      <c r="D71" s="22"/>
    </row>
    <row r="72" s="23" customFormat="true" ht="11.25" hidden="false" customHeight="false" outlineLevel="0" collapsed="false">
      <c r="A72" s="23" t="s">
        <v>32</v>
      </c>
      <c r="B72" s="23" t="n">
        <v>2586</v>
      </c>
      <c r="C72" s="23" t="n">
        <v>27014</v>
      </c>
      <c r="D72" s="22" t="n">
        <f aca="false">+C72/166.386</f>
        <v>162.357409878235</v>
      </c>
      <c r="E72" s="23" t="n">
        <v>10533</v>
      </c>
    </row>
    <row r="73" s="23" customFormat="true" ht="11.25" hidden="false" customHeight="false" outlineLevel="0" collapsed="false">
      <c r="A73" s="23" t="s">
        <v>33</v>
      </c>
      <c r="B73" s="23" t="n">
        <v>112</v>
      </c>
      <c r="C73" s="23" t="n">
        <v>8150</v>
      </c>
      <c r="D73" s="22" t="n">
        <f aca="false">+C73/166.386</f>
        <v>48.9824865072783</v>
      </c>
      <c r="E73" s="23" t="n">
        <v>8274</v>
      </c>
    </row>
    <row r="74" s="23" customFormat="true" ht="11.25" hidden="false" customHeight="false" outlineLevel="0" collapsed="false">
      <c r="A74" s="23" t="s">
        <v>34</v>
      </c>
      <c r="B74" s="23" t="n">
        <v>62</v>
      </c>
      <c r="C74" s="23" t="n">
        <v>7577</v>
      </c>
      <c r="D74" s="22" t="n">
        <f aca="false">+C74/166.386</f>
        <v>45.5386871491592</v>
      </c>
      <c r="E74" s="23" t="n">
        <v>708</v>
      </c>
    </row>
    <row r="75" s="23" customFormat="true" ht="11.25" hidden="false" customHeight="false" outlineLevel="0" collapsed="false">
      <c r="A75" s="23" t="s">
        <v>18</v>
      </c>
      <c r="B75" s="23" t="n">
        <v>237</v>
      </c>
      <c r="C75" s="23" t="n">
        <v>2587</v>
      </c>
      <c r="D75" s="22" t="n">
        <f aca="false">+C75/166.386</f>
        <v>15.5481831404084</v>
      </c>
      <c r="E75" s="23" t="n">
        <v>38</v>
      </c>
    </row>
    <row r="76" s="23" customFormat="true" ht="11.25" hidden="false" customHeight="false" outlineLevel="0" collapsed="false">
      <c r="D76" s="22"/>
    </row>
    <row r="77" s="23" customFormat="true" ht="11.25" hidden="false" customHeight="false" outlineLevel="0" collapsed="false">
      <c r="A77" s="23" t="s">
        <v>35</v>
      </c>
      <c r="B77" s="23" t="n">
        <v>2866</v>
      </c>
      <c r="C77" s="23" t="n">
        <v>24964</v>
      </c>
      <c r="D77" s="22" t="n">
        <f aca="false">+C77/166.386</f>
        <v>150.036661738367</v>
      </c>
      <c r="E77" s="23" t="n">
        <v>50351</v>
      </c>
    </row>
    <row r="78" s="23" customFormat="true" ht="11.25" hidden="false" customHeight="false" outlineLevel="0" collapsed="false">
      <c r="A78" s="23" t="s">
        <v>36</v>
      </c>
      <c r="B78" s="23" t="n">
        <v>488</v>
      </c>
      <c r="C78" s="23" t="n">
        <v>7671</v>
      </c>
      <c r="D78" s="22" t="n">
        <f aca="false">+C78/166.386</f>
        <v>46.1036385272799</v>
      </c>
      <c r="E78" s="23" t="n">
        <v>16733</v>
      </c>
    </row>
    <row r="79" s="23" customFormat="true" ht="11.25" hidden="false" customHeight="false" outlineLevel="0" collapsed="false">
      <c r="A79" s="23" t="s">
        <v>37</v>
      </c>
      <c r="B79" s="23" t="n">
        <v>621</v>
      </c>
      <c r="C79" s="23" t="n">
        <v>3911</v>
      </c>
      <c r="D79" s="22" t="n">
        <f aca="false">+C79/166.386</f>
        <v>23.5055834024497</v>
      </c>
      <c r="E79" s="23" t="n">
        <v>5565</v>
      </c>
    </row>
    <row r="80" s="23" customFormat="true" ht="11.25" hidden="false" customHeight="false" outlineLevel="0" collapsed="false">
      <c r="A80" s="23" t="s">
        <v>38</v>
      </c>
      <c r="B80" s="23" t="n">
        <v>206</v>
      </c>
      <c r="C80" s="23" t="n">
        <v>3230</v>
      </c>
      <c r="D80" s="22" t="n">
        <f aca="false">+C80/166.386</f>
        <v>19.4126909715962</v>
      </c>
      <c r="E80" s="23" t="n">
        <v>7432</v>
      </c>
    </row>
    <row r="81" s="23" customFormat="true" ht="11.25" hidden="false" customHeight="false" outlineLevel="0" collapsed="false">
      <c r="D81" s="22"/>
    </row>
    <row r="82" s="23" customFormat="true" ht="11.25" hidden="false" customHeight="false" outlineLevel="0" collapsed="false">
      <c r="A82" s="23" t="s">
        <v>39</v>
      </c>
      <c r="B82" s="23" t="n">
        <v>5416</v>
      </c>
      <c r="C82" s="23" t="n">
        <v>23925</v>
      </c>
      <c r="D82" s="22" t="n">
        <f aca="false">+C82/166.386</f>
        <v>143.79214597382</v>
      </c>
      <c r="E82" s="23" t="n">
        <v>8878</v>
      </c>
    </row>
    <row r="83" s="23" customFormat="true" ht="11.25" hidden="false" customHeight="false" outlineLevel="0" collapsed="false">
      <c r="A83" s="23" t="s">
        <v>18</v>
      </c>
      <c r="B83" s="23" t="n">
        <v>493</v>
      </c>
      <c r="C83" s="23" t="n">
        <v>4295</v>
      </c>
      <c r="D83" s="22" t="n">
        <f aca="false">+C83/166.386</f>
        <v>25.8134698832835</v>
      </c>
      <c r="E83" s="23" t="n">
        <v>3894</v>
      </c>
    </row>
    <row r="84" s="23" customFormat="true" ht="11.25" hidden="false" customHeight="false" outlineLevel="0" collapsed="false">
      <c r="A84" s="23" t="s">
        <v>10</v>
      </c>
      <c r="B84" s="23" t="n">
        <v>308</v>
      </c>
      <c r="C84" s="23" t="n">
        <v>2600</v>
      </c>
      <c r="D84" s="22" t="n">
        <f aca="false">+C84/166.386</f>
        <v>15.6263147139783</v>
      </c>
      <c r="E84" s="23" t="n">
        <v>461</v>
      </c>
    </row>
    <row r="85" s="23" customFormat="true" ht="11.25" hidden="false" customHeight="false" outlineLevel="0" collapsed="false">
      <c r="A85" s="23" t="s">
        <v>23</v>
      </c>
      <c r="B85" s="23" t="n">
        <v>1547</v>
      </c>
      <c r="C85" s="23" t="n">
        <v>2349</v>
      </c>
      <c r="D85" s="22" t="n">
        <f aca="false">+C85/166.386</f>
        <v>14.117774331975</v>
      </c>
      <c r="E85" s="23" t="n">
        <v>435</v>
      </c>
    </row>
    <row r="86" s="23" customFormat="true" ht="11.25" hidden="false" customHeight="false" outlineLevel="0" collapsed="false">
      <c r="D86" s="22"/>
    </row>
    <row r="87" s="23" customFormat="true" ht="11.25" hidden="false" customHeight="false" outlineLevel="0" collapsed="false">
      <c r="A87" s="23" t="s">
        <v>40</v>
      </c>
      <c r="B87" s="23" t="n">
        <v>29</v>
      </c>
      <c r="C87" s="23" t="n">
        <v>23439</v>
      </c>
      <c r="D87" s="22" t="n">
        <f aca="false">+C87/166.386</f>
        <v>140.871227146515</v>
      </c>
      <c r="E87" s="23" t="n">
        <v>608</v>
      </c>
    </row>
    <row r="88" s="23" customFormat="true" ht="11.25" hidden="false" customHeight="false" outlineLevel="0" collapsed="false">
      <c r="A88" s="23" t="s">
        <v>36</v>
      </c>
      <c r="B88" s="23" t="n">
        <v>8</v>
      </c>
      <c r="C88" s="23" t="n">
        <v>18941</v>
      </c>
      <c r="D88" s="22" t="n">
        <f aca="false">+C88/166.386</f>
        <v>113.837702691332</v>
      </c>
      <c r="E88" s="23" t="n">
        <v>384</v>
      </c>
    </row>
    <row r="89" s="23" customFormat="true" ht="11.25" hidden="false" customHeight="false" outlineLevel="0" collapsed="false">
      <c r="A89" s="23" t="s">
        <v>10</v>
      </c>
      <c r="B89" s="23" t="n">
        <v>1</v>
      </c>
      <c r="C89" s="23" t="n">
        <v>3244</v>
      </c>
      <c r="D89" s="22" t="n">
        <f aca="false">+C89/166.386</f>
        <v>19.4968326662099</v>
      </c>
      <c r="E89" s="23" t="n">
        <v>11</v>
      </c>
    </row>
    <row r="90" s="23" customFormat="true" ht="11.25" hidden="false" customHeight="false" outlineLevel="0" collapsed="false">
      <c r="A90" s="23" t="s">
        <v>33</v>
      </c>
      <c r="B90" s="23" t="n">
        <v>4</v>
      </c>
      <c r="C90" s="23" t="n">
        <v>973</v>
      </c>
      <c r="D90" s="22" t="n">
        <f aca="false">+C90/166.386</f>
        <v>5.8478477756542</v>
      </c>
      <c r="E90" s="23" t="n">
        <v>147</v>
      </c>
    </row>
    <row r="91" s="23" customFormat="true" ht="11.25" hidden="false" customHeight="false" outlineLevel="0" collapsed="false">
      <c r="D91" s="22"/>
    </row>
    <row r="92" s="23" customFormat="true" ht="11.25" hidden="false" customHeight="false" outlineLevel="0" collapsed="false">
      <c r="A92" s="23" t="s">
        <v>41</v>
      </c>
      <c r="B92" s="23" t="n">
        <v>1130</v>
      </c>
      <c r="C92" s="23" t="n">
        <v>22882</v>
      </c>
      <c r="D92" s="22" t="n">
        <f aca="false">+C92/166.386</f>
        <v>137.523589725097</v>
      </c>
      <c r="E92" s="23" t="n">
        <v>16883</v>
      </c>
    </row>
    <row r="93" s="23" customFormat="true" ht="11.25" hidden="false" customHeight="false" outlineLevel="0" collapsed="false">
      <c r="A93" s="23" t="s">
        <v>18</v>
      </c>
      <c r="B93" s="23" t="n">
        <v>157</v>
      </c>
      <c r="C93" s="23" t="n">
        <v>12987</v>
      </c>
      <c r="D93" s="22" t="n">
        <f aca="false">+C93/166.386</f>
        <v>78.0534419963218</v>
      </c>
      <c r="E93" s="23" t="n">
        <v>8264</v>
      </c>
    </row>
    <row r="94" s="23" customFormat="true" ht="11.25" hidden="false" customHeight="false" outlineLevel="0" collapsed="false">
      <c r="A94" s="23" t="s">
        <v>11</v>
      </c>
      <c r="B94" s="23" t="n">
        <v>93</v>
      </c>
      <c r="C94" s="23" t="n">
        <v>4856</v>
      </c>
      <c r="D94" s="22" t="n">
        <f aca="false">+C94/166.386</f>
        <v>29.1851477888765</v>
      </c>
      <c r="E94" s="23" t="n">
        <v>5845</v>
      </c>
    </row>
    <row r="95" s="23" customFormat="true" ht="11.25" hidden="false" customHeight="false" outlineLevel="0" collapsed="false">
      <c r="A95" s="23" t="s">
        <v>23</v>
      </c>
      <c r="B95" s="23" t="n">
        <v>188</v>
      </c>
      <c r="C95" s="23" t="n">
        <v>2734</v>
      </c>
      <c r="D95" s="22" t="n">
        <f aca="false">+C95/166.386</f>
        <v>16.4316709338526</v>
      </c>
      <c r="E95" s="23" t="n">
        <v>1384</v>
      </c>
    </row>
    <row r="96" s="23" customFormat="true" ht="11.25" hidden="false" customHeight="false" outlineLevel="0" collapsed="false">
      <c r="D96" s="22"/>
    </row>
    <row r="97" s="23" customFormat="true" ht="11.25" hidden="false" customHeight="false" outlineLevel="0" collapsed="false">
      <c r="A97" s="23" t="s">
        <v>42</v>
      </c>
      <c r="B97" s="23" t="n">
        <v>1491</v>
      </c>
      <c r="C97" s="23" t="n">
        <v>22584</v>
      </c>
      <c r="D97" s="22" t="n">
        <f aca="false">+C97/166.386</f>
        <v>135.732573654033</v>
      </c>
      <c r="E97" s="23" t="n">
        <v>1006</v>
      </c>
    </row>
    <row r="98" s="23" customFormat="true" ht="11.25" hidden="false" customHeight="false" outlineLevel="0" collapsed="false">
      <c r="A98" s="23" t="s">
        <v>18</v>
      </c>
      <c r="B98" s="23" t="n">
        <v>66</v>
      </c>
      <c r="C98" s="23" t="n">
        <v>6198</v>
      </c>
      <c r="D98" s="22" t="n">
        <f aca="false">+C98/166.386</f>
        <v>37.2507302297068</v>
      </c>
      <c r="E98" s="23" t="n">
        <v>214</v>
      </c>
    </row>
    <row r="99" s="23" customFormat="true" ht="11.25" hidden="false" customHeight="false" outlineLevel="0" collapsed="false">
      <c r="A99" s="23" t="s">
        <v>43</v>
      </c>
      <c r="B99" s="23" t="n">
        <v>39</v>
      </c>
      <c r="C99" s="23" t="n">
        <v>3396</v>
      </c>
      <c r="D99" s="22" t="n">
        <f aca="false">+C99/166.386</f>
        <v>20.4103710648732</v>
      </c>
      <c r="E99" s="23" t="n">
        <v>121</v>
      </c>
    </row>
    <row r="100" s="23" customFormat="true" ht="11.25" hidden="false" customHeight="false" outlineLevel="0" collapsed="false">
      <c r="A100" s="23" t="s">
        <v>44</v>
      </c>
      <c r="B100" s="23" t="n">
        <v>118</v>
      </c>
      <c r="C100" s="23" t="n">
        <v>1518</v>
      </c>
      <c r="D100" s="22" t="n">
        <f aca="false">+C100/166.386</f>
        <v>9.12336374454582</v>
      </c>
      <c r="E100" s="23" t="n">
        <v>59</v>
      </c>
    </row>
    <row r="101" s="23" customFormat="true" ht="11.25" hidden="false" customHeight="false" outlineLevel="0" collapsed="false">
      <c r="D101" s="22"/>
    </row>
    <row r="102" s="23" customFormat="true" ht="11.25" hidden="false" customHeight="false" outlineLevel="0" collapsed="false">
      <c r="A102" s="23" t="s">
        <v>45</v>
      </c>
      <c r="B102" s="23" t="n">
        <v>1618</v>
      </c>
      <c r="C102" s="23" t="n">
        <v>20271</v>
      </c>
      <c r="D102" s="22" t="n">
        <f aca="false">+C102/166.386</f>
        <v>121.831163679637</v>
      </c>
      <c r="E102" s="23" t="n">
        <v>8533</v>
      </c>
    </row>
    <row r="103" s="23" customFormat="true" ht="11.25" hidden="false" customHeight="false" outlineLevel="0" collapsed="false">
      <c r="A103" s="23" t="s">
        <v>18</v>
      </c>
      <c r="B103" s="23" t="n">
        <v>121</v>
      </c>
      <c r="C103" s="23" t="n">
        <v>5886</v>
      </c>
      <c r="D103" s="22" t="n">
        <f aca="false">+C103/166.386</f>
        <v>35.3755724640294</v>
      </c>
      <c r="E103" s="23" t="n">
        <v>2703</v>
      </c>
    </row>
    <row r="104" s="23" customFormat="true" ht="11.25" hidden="false" customHeight="false" outlineLevel="0" collapsed="false">
      <c r="A104" s="23" t="s">
        <v>46</v>
      </c>
      <c r="B104" s="23" t="n">
        <v>9</v>
      </c>
      <c r="C104" s="23" t="n">
        <v>2731</v>
      </c>
      <c r="D104" s="22" t="n">
        <f aca="false">+C104/166.386</f>
        <v>16.4136405707211</v>
      </c>
      <c r="E104" s="23" t="n">
        <v>1332</v>
      </c>
    </row>
    <row r="105" s="23" customFormat="true" ht="11.25" hidden="false" customHeight="false" outlineLevel="0" collapsed="false">
      <c r="A105" s="23" t="s">
        <v>10</v>
      </c>
      <c r="B105" s="23" t="n">
        <v>132</v>
      </c>
      <c r="C105" s="23" t="n">
        <v>2131</v>
      </c>
      <c r="D105" s="22" t="n">
        <f aca="false">+C105/166.386</f>
        <v>12.8075679444184</v>
      </c>
      <c r="E105" s="23" t="n">
        <v>571</v>
      </c>
    </row>
    <row r="106" s="23" customFormat="true" ht="11.25" hidden="false" customHeight="false" outlineLevel="0" collapsed="false">
      <c r="D106" s="22"/>
    </row>
    <row r="107" s="23" customFormat="true" ht="11.25" hidden="false" customHeight="false" outlineLevel="0" collapsed="false">
      <c r="A107" s="23" t="s">
        <v>47</v>
      </c>
      <c r="B107" s="23" t="n">
        <v>748</v>
      </c>
      <c r="C107" s="23" t="n">
        <v>16336</v>
      </c>
      <c r="D107" s="22" t="n">
        <f aca="false">+C107/166.386</f>
        <v>98.1813373721347</v>
      </c>
      <c r="E107" s="23" t="n">
        <v>234</v>
      </c>
    </row>
    <row r="108" s="23" customFormat="true" ht="11.25" hidden="false" customHeight="false" outlineLevel="0" collapsed="false">
      <c r="A108" s="23" t="s">
        <v>36</v>
      </c>
      <c r="B108" s="23" t="n">
        <v>431</v>
      </c>
      <c r="C108" s="23" t="n">
        <v>6926</v>
      </c>
      <c r="D108" s="22" t="n">
        <f aca="false">+C108/166.386</f>
        <v>41.6260983496208</v>
      </c>
      <c r="E108" s="23" t="n">
        <v>71</v>
      </c>
    </row>
    <row r="109" s="23" customFormat="true" ht="11.25" hidden="false" customHeight="false" outlineLevel="0" collapsed="false">
      <c r="A109" s="23" t="s">
        <v>22</v>
      </c>
      <c r="B109" s="23" t="n">
        <v>24</v>
      </c>
      <c r="C109" s="23" t="n">
        <v>3961</v>
      </c>
      <c r="D109" s="22" t="n">
        <f aca="false">+C109/166.386</f>
        <v>23.8060894546416</v>
      </c>
      <c r="E109" s="23" t="n">
        <v>79</v>
      </c>
    </row>
    <row r="110" s="23" customFormat="true" ht="11.25" hidden="false" customHeight="false" outlineLevel="0" collapsed="false">
      <c r="A110" s="23" t="s">
        <v>28</v>
      </c>
      <c r="B110" s="23" t="n">
        <v>135</v>
      </c>
      <c r="C110" s="23" t="n">
        <v>1996</v>
      </c>
      <c r="D110" s="22" t="n">
        <f aca="false">+C110/166.386</f>
        <v>11.9962016035003</v>
      </c>
      <c r="E110" s="23" t="n">
        <v>4</v>
      </c>
    </row>
    <row r="111" s="23" customFormat="true" ht="11.25" hidden="false" customHeight="false" outlineLevel="0" collapsed="false">
      <c r="D111" s="22"/>
    </row>
    <row r="112" s="23" customFormat="true" ht="11.25" hidden="false" customHeight="false" outlineLevel="0" collapsed="false">
      <c r="A112" s="23" t="s">
        <v>48</v>
      </c>
      <c r="B112" s="23" t="n">
        <v>215</v>
      </c>
      <c r="C112" s="23" t="n">
        <v>15514</v>
      </c>
      <c r="D112" s="22" t="n">
        <f aca="false">+C112/166.386</f>
        <v>93.2410178741</v>
      </c>
      <c r="E112" s="23" t="n">
        <v>15233</v>
      </c>
    </row>
    <row r="113" s="23" customFormat="true" ht="11.25" hidden="false" customHeight="false" outlineLevel="0" collapsed="false">
      <c r="A113" s="23" t="s">
        <v>10</v>
      </c>
      <c r="B113" s="23" t="n">
        <v>21</v>
      </c>
      <c r="C113" s="23" t="n">
        <v>8938</v>
      </c>
      <c r="D113" s="22" t="n">
        <f aca="false">+C113/166.386</f>
        <v>53.7184618898225</v>
      </c>
      <c r="E113" s="23" t="n">
        <v>9422</v>
      </c>
    </row>
    <row r="114" s="23" customFormat="true" ht="11.25" hidden="false" customHeight="false" outlineLevel="0" collapsed="false">
      <c r="A114" s="23" t="s">
        <v>23</v>
      </c>
      <c r="B114" s="23" t="n">
        <v>71</v>
      </c>
      <c r="C114" s="23" t="n">
        <v>4440</v>
      </c>
      <c r="D114" s="22" t="n">
        <f aca="false">+C114/166.386</f>
        <v>26.6849374346399</v>
      </c>
      <c r="E114" s="23" t="n">
        <v>3608</v>
      </c>
    </row>
    <row r="115" s="23" customFormat="true" ht="11.25" hidden="false" customHeight="false" outlineLevel="0" collapsed="false">
      <c r="A115" s="23" t="s">
        <v>12</v>
      </c>
      <c r="B115" s="23" t="n">
        <v>12</v>
      </c>
      <c r="C115" s="23" t="n">
        <v>771</v>
      </c>
      <c r="D115" s="22" t="n">
        <f aca="false">+C115/166.386</f>
        <v>4.63380332479896</v>
      </c>
      <c r="E115" s="23" t="n">
        <v>672</v>
      </c>
    </row>
    <row r="116" s="23" customFormat="true" ht="11.25" hidden="false" customHeight="false" outlineLevel="0" collapsed="false">
      <c r="D116" s="22"/>
    </row>
    <row r="117" s="23" customFormat="true" ht="11.25" hidden="false" customHeight="false" outlineLevel="0" collapsed="false">
      <c r="A117" s="23" t="s">
        <v>49</v>
      </c>
      <c r="B117" s="23" t="n">
        <v>2401</v>
      </c>
      <c r="C117" s="23" t="n">
        <v>15429</v>
      </c>
      <c r="D117" s="22" t="n">
        <f aca="false">+C117/166.386</f>
        <v>92.7301575853738</v>
      </c>
      <c r="E117" s="23" t="n">
        <v>14000</v>
      </c>
    </row>
    <row r="118" s="23" customFormat="true" ht="11.25" hidden="false" customHeight="false" outlineLevel="0" collapsed="false">
      <c r="A118" s="23" t="s">
        <v>10</v>
      </c>
      <c r="B118" s="23" t="n">
        <v>335</v>
      </c>
      <c r="C118" s="23" t="n">
        <v>6389</v>
      </c>
      <c r="D118" s="22" t="n">
        <f aca="false">+C118/166.386</f>
        <v>38.3986633490799</v>
      </c>
      <c r="E118" s="23" t="n">
        <v>3561</v>
      </c>
    </row>
    <row r="119" s="23" customFormat="true" ht="11.25" hidden="false" customHeight="false" outlineLevel="0" collapsed="false">
      <c r="A119" s="23" t="s">
        <v>12</v>
      </c>
      <c r="B119" s="23" t="n">
        <v>108</v>
      </c>
      <c r="C119" s="23" t="n">
        <v>1649</v>
      </c>
      <c r="D119" s="22" t="n">
        <f aca="false">+C119/166.386</f>
        <v>9.91068960128857</v>
      </c>
      <c r="E119" s="23" t="n">
        <v>2528</v>
      </c>
    </row>
    <row r="120" s="23" customFormat="true" ht="11.25" hidden="false" customHeight="false" outlineLevel="0" collapsed="false">
      <c r="A120" s="23" t="s">
        <v>23</v>
      </c>
      <c r="B120" s="23" t="n">
        <v>246</v>
      </c>
      <c r="C120" s="23" t="n">
        <v>1519</v>
      </c>
      <c r="D120" s="22" t="n">
        <f aca="false">+C120/166.386</f>
        <v>9.12937386558965</v>
      </c>
      <c r="E120" s="23" t="n">
        <v>1351</v>
      </c>
    </row>
    <row r="121" s="23" customFormat="true" ht="11.25" hidden="false" customHeight="false" outlineLevel="0" collapsed="false">
      <c r="D121" s="22"/>
    </row>
    <row r="122" s="23" customFormat="true" ht="11.25" hidden="false" customHeight="false" outlineLevel="0" collapsed="false">
      <c r="A122" s="23" t="s">
        <v>50</v>
      </c>
      <c r="B122" s="23" t="n">
        <v>4003</v>
      </c>
      <c r="C122" s="23" t="n">
        <v>14644</v>
      </c>
      <c r="D122" s="22" t="n">
        <f aca="false">+C122/166.386</f>
        <v>88.0122125659611</v>
      </c>
      <c r="E122" s="23" t="n">
        <v>17613</v>
      </c>
    </row>
    <row r="123" s="23" customFormat="true" ht="11.25" hidden="false" customHeight="false" outlineLevel="0" collapsed="false">
      <c r="A123" s="23" t="s">
        <v>23</v>
      </c>
      <c r="B123" s="23" t="n">
        <v>989</v>
      </c>
      <c r="C123" s="23" t="n">
        <v>2676</v>
      </c>
      <c r="D123" s="22" t="n">
        <f aca="false">+C123/166.386</f>
        <v>16.08308391331</v>
      </c>
      <c r="E123" s="23" t="n">
        <v>1797</v>
      </c>
    </row>
    <row r="124" s="23" customFormat="true" ht="11.25" hidden="false" customHeight="false" outlineLevel="0" collapsed="false">
      <c r="A124" s="23" t="s">
        <v>10</v>
      </c>
      <c r="B124" s="23" t="n">
        <v>389</v>
      </c>
      <c r="C124" s="23" t="n">
        <v>2305</v>
      </c>
      <c r="D124" s="22" t="n">
        <f aca="false">+C124/166.386</f>
        <v>13.8533290060462</v>
      </c>
      <c r="E124" s="23" t="n">
        <v>3254</v>
      </c>
    </row>
    <row r="125" s="23" customFormat="true" ht="11.25" hidden="false" customHeight="false" outlineLevel="0" collapsed="false">
      <c r="A125" s="23" t="s">
        <v>34</v>
      </c>
      <c r="B125" s="23" t="n">
        <v>55</v>
      </c>
      <c r="C125" s="23" t="n">
        <v>1381</v>
      </c>
      <c r="D125" s="22" t="n">
        <f aca="false">+C125/166.386</f>
        <v>8.29997716154003</v>
      </c>
      <c r="E125" s="23" t="n">
        <v>1530</v>
      </c>
    </row>
    <row r="126" s="23" customFormat="true" ht="11.25" hidden="false" customHeight="false" outlineLevel="0" collapsed="false">
      <c r="D126" s="22"/>
    </row>
    <row r="127" s="23" customFormat="true" ht="11.25" hidden="false" customHeight="false" outlineLevel="0" collapsed="false">
      <c r="A127" s="23" t="s">
        <v>51</v>
      </c>
      <c r="B127" s="23" t="n">
        <v>856</v>
      </c>
      <c r="C127" s="23" t="n">
        <v>14383</v>
      </c>
      <c r="D127" s="22" t="n">
        <f aca="false">+C127/166.386</f>
        <v>86.4435709735194</v>
      </c>
      <c r="E127" s="23" t="n">
        <v>33443</v>
      </c>
    </row>
    <row r="128" s="23" customFormat="true" ht="11.25" hidden="false" customHeight="false" outlineLevel="0" collapsed="false">
      <c r="A128" s="23" t="s">
        <v>10</v>
      </c>
      <c r="B128" s="23" t="n">
        <v>52</v>
      </c>
      <c r="C128" s="23" t="n">
        <v>2544</v>
      </c>
      <c r="D128" s="22" t="n">
        <f aca="false">+C128/166.386</f>
        <v>15.2897479355234</v>
      </c>
      <c r="E128" s="23" t="n">
        <v>8261</v>
      </c>
    </row>
    <row r="129" s="23" customFormat="true" ht="11.25" hidden="false" customHeight="false" outlineLevel="0" collapsed="false">
      <c r="A129" s="23" t="s">
        <v>11</v>
      </c>
      <c r="B129" s="23" t="n">
        <v>22</v>
      </c>
      <c r="C129" s="23" t="n">
        <v>2183</v>
      </c>
      <c r="D129" s="22" t="n">
        <f aca="false">+C129/166.386</f>
        <v>13.120094238698</v>
      </c>
      <c r="E129" s="23" t="n">
        <v>3153</v>
      </c>
    </row>
    <row r="130" s="23" customFormat="true" ht="11.25" hidden="false" customHeight="false" outlineLevel="0" collapsed="false">
      <c r="A130" s="23" t="s">
        <v>12</v>
      </c>
      <c r="B130" s="23" t="n">
        <v>50</v>
      </c>
      <c r="C130" s="23" t="n">
        <v>2037</v>
      </c>
      <c r="D130" s="22" t="n">
        <f aca="false">+C130/166.386</f>
        <v>12.2426165662976</v>
      </c>
      <c r="E130" s="23" t="n">
        <v>5751</v>
      </c>
    </row>
    <row r="131" s="23" customFormat="true" ht="11.25" hidden="false" customHeight="false" outlineLevel="0" collapsed="false">
      <c r="D131" s="22"/>
    </row>
    <row r="132" s="23" customFormat="true" ht="11.25" hidden="false" customHeight="false" outlineLevel="0" collapsed="false">
      <c r="A132" s="23" t="s">
        <v>52</v>
      </c>
      <c r="B132" s="23" t="n">
        <v>1150</v>
      </c>
      <c r="C132" s="23" t="n">
        <v>14117</v>
      </c>
      <c r="D132" s="22" t="n">
        <f aca="false">+C132/166.386</f>
        <v>84.8448787758586</v>
      </c>
      <c r="E132" s="23" t="n">
        <v>98147</v>
      </c>
    </row>
    <row r="133" s="23" customFormat="true" ht="11.25" hidden="false" customHeight="false" outlineLevel="0" collapsed="false">
      <c r="A133" s="23" t="s">
        <v>10</v>
      </c>
      <c r="B133" s="23" t="n">
        <v>46</v>
      </c>
      <c r="C133" s="23" t="n">
        <v>9107</v>
      </c>
      <c r="D133" s="22" t="n">
        <f aca="false">+C133/166.386</f>
        <v>54.7341723462311</v>
      </c>
      <c r="E133" s="23" t="n">
        <v>60276</v>
      </c>
    </row>
    <row r="134" s="23" customFormat="true" ht="11.25" hidden="false" customHeight="false" outlineLevel="0" collapsed="false">
      <c r="A134" s="23" t="s">
        <v>23</v>
      </c>
      <c r="B134" s="23" t="n">
        <v>471</v>
      </c>
      <c r="C134" s="23" t="n">
        <v>1866</v>
      </c>
      <c r="D134" s="22" t="n">
        <f aca="false">+C134/166.386</f>
        <v>11.2148858678014</v>
      </c>
      <c r="E134" s="23" t="n">
        <v>17767</v>
      </c>
    </row>
    <row r="135" s="23" customFormat="true" ht="11.25" hidden="false" customHeight="false" outlineLevel="0" collapsed="false">
      <c r="A135" s="23" t="s">
        <v>11</v>
      </c>
      <c r="B135" s="23" t="n">
        <v>22</v>
      </c>
      <c r="C135" s="23" t="n">
        <v>1002</v>
      </c>
      <c r="D135" s="22" t="n">
        <f aca="false">+C135/166.386</f>
        <v>6.0221412859255</v>
      </c>
      <c r="E135" s="23" t="n">
        <v>8562</v>
      </c>
    </row>
    <row r="136" s="23" customFormat="true" ht="11.25" hidden="false" customHeight="false" outlineLevel="0" collapsed="false">
      <c r="D136" s="22"/>
    </row>
    <row r="137" s="23" customFormat="true" ht="11.25" hidden="false" customHeight="false" outlineLevel="0" collapsed="false">
      <c r="D137" s="22"/>
    </row>
    <row r="138" s="23" customFormat="true" ht="11.25" hidden="false" customHeight="false" outlineLevel="0" collapsed="false">
      <c r="D138" s="22"/>
    </row>
    <row r="139" s="23" customFormat="true" ht="11.25" hidden="false" customHeight="false" outlineLevel="0" collapsed="false">
      <c r="D139" s="22"/>
    </row>
    <row r="140" s="23" customFormat="true" ht="11.25" hidden="false" customHeight="false" outlineLevel="0" collapsed="false">
      <c r="D1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8:31:48Z</dcterms:created>
  <dc:creator>Instituto de Estadística</dc:creator>
  <dc:description/>
  <dc:language>en-US</dc:language>
  <cp:lastModifiedBy>ICM</cp:lastModifiedBy>
  <dcterms:modified xsi:type="dcterms:W3CDTF">2002-03-07T11:53:58Z</dcterms:modified>
  <cp:revision>0</cp:revision>
  <dc:subject/>
  <dc:title/>
</cp:coreProperties>
</file>